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taciones 2013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93">
  <si>
    <t xml:space="preserve">MINISTERIO DE AGRICULTURA, GANADERÍA Y PESCA</t>
  </si>
  <si>
    <t xml:space="preserve">CUADROS Y GRÁFICOS OCTUBRE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Octubre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0/09/2013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0/09/2013. </t>
  </si>
  <si>
    <t xml:space="preserve">Relativo</t>
  </si>
  <si>
    <t xml:space="preserve">PAÍS DE  DESTINO</t>
  </si>
  <si>
    <t xml:space="preserve">México</t>
  </si>
  <si>
    <t xml:space="preserve">Chile</t>
  </si>
  <si>
    <t xml:space="preserve">EE.UU.</t>
  </si>
  <si>
    <t xml:space="preserve">Perú</t>
  </si>
  <si>
    <t xml:space="preserve">China</t>
  </si>
  <si>
    <t xml:space="preserve">Corea del Sur</t>
  </si>
  <si>
    <t xml:space="preserve">Filipinas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6"/>
        <rFont val="Arial"/>
        <family val="2"/>
      </rPr>
      <t xml:space="preserve">Ex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Setiembre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11"/>
        <rFont val="Arial"/>
        <family val="2"/>
      </rPr>
      <t xml:space="preserve">FUENTE: Elaborado por Dpto.Algodón del MAGYP., c</t>
    </r>
    <r>
      <rPr>
        <b val="true"/>
        <i val="true"/>
        <sz val="11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JAPÓN, ISRAEL Y SUIZA.</t>
  </si>
  <si>
    <r>
      <rPr>
        <b val="true"/>
        <i val="true"/>
        <sz val="26"/>
        <rFont val="Arial"/>
        <family val="2"/>
      </rPr>
      <t xml:space="preserve">Importaciones año 2013 </t>
    </r>
    <r>
      <rPr>
        <b val="true"/>
        <i val="true"/>
        <sz val="24"/>
        <rFont val="Arial"/>
        <family val="2"/>
      </rPr>
      <t xml:space="preserve">- </t>
    </r>
    <r>
      <rPr>
        <b val="true"/>
        <i val="true"/>
        <sz val="18"/>
        <rFont val="Arial"/>
        <family val="2"/>
      </rPr>
      <t xml:space="preserve">Período: Enero - Setiembre 2013 -  Algodón y subproductos</t>
    </r>
  </si>
  <si>
    <t xml:space="preserve">j</t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2/10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24"/>
      <name val="Arial"/>
      <family val="2"/>
    </font>
    <font>
      <b val="true"/>
      <i val="true"/>
      <sz val="18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i val="true"/>
      <sz val="11"/>
      <name val="Arial"/>
      <family val="2"/>
    </font>
    <font>
      <b val="true"/>
      <sz val="7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OCTUBRE 2013</a:t>
            </a:r>
          </a:p>
        </c:rich>
      </c:tx>
      <c:layout>
        <c:manualLayout>
          <c:xMode val="edge"/>
          <c:yMode val="edge"/>
          <c:x val="0.263555818074424"/>
          <c:y val="0.0325921081316765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838747784997"/>
          <c:y val="0.0882930019620667"/>
          <c:w val="0.893837369560937"/>
          <c:h val="0.7502180074122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3</c:v>
                </c:pt>
                <c:pt idx="1">
                  <c:v>02-oct-13</c:v>
                </c:pt>
                <c:pt idx="2">
                  <c:v>03-oct-13</c:v>
                </c:pt>
                <c:pt idx="3">
                  <c:v>04-oct-13</c:v>
                </c:pt>
                <c:pt idx="4">
                  <c:v>07-oct-13</c:v>
                </c:pt>
                <c:pt idx="5">
                  <c:v>08-oct-13</c:v>
                </c:pt>
                <c:pt idx="6">
                  <c:v>09-oct-13</c:v>
                </c:pt>
                <c:pt idx="7">
                  <c:v>10-oct-13</c:v>
                </c:pt>
                <c:pt idx="8">
                  <c:v>11-oct-13</c:v>
                </c:pt>
                <c:pt idx="9">
                  <c:v>14-oct-13</c:v>
                </c:pt>
                <c:pt idx="10">
                  <c:v>15-oct-13</c:v>
                </c:pt>
                <c:pt idx="11">
                  <c:v>16-oct-13</c:v>
                </c:pt>
                <c:pt idx="12">
                  <c:v>17-oct-13</c:v>
                </c:pt>
                <c:pt idx="13">
                  <c:v>18-oct-13</c:v>
                </c:pt>
                <c:pt idx="14">
                  <c:v>21-oct-13</c:v>
                </c:pt>
                <c:pt idx="15">
                  <c:v>22-oct-13</c:v>
                </c:pt>
                <c:pt idx="16">
                  <c:v>23-oct-13</c:v>
                </c:pt>
                <c:pt idx="17">
                  <c:v>24-oct-13</c:v>
                </c:pt>
                <c:pt idx="18">
                  <c:v>25-oct-13</c:v>
                </c:pt>
                <c:pt idx="19">
                  <c:v>28-oct-13</c:v>
                </c:pt>
                <c:pt idx="20">
                  <c:v>29-oct-13</c:v>
                </c:pt>
                <c:pt idx="21">
                  <c:v>30-oct-13</c:v>
                </c:pt>
                <c:pt idx="22">
                  <c:v>31-oct-13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3</c:v>
                </c:pt>
                <c:pt idx="1">
                  <c:v>02-oct-13</c:v>
                </c:pt>
                <c:pt idx="2">
                  <c:v>03-oct-13</c:v>
                </c:pt>
                <c:pt idx="3">
                  <c:v>04-oct-13</c:v>
                </c:pt>
                <c:pt idx="4">
                  <c:v>07-oct-13</c:v>
                </c:pt>
                <c:pt idx="5">
                  <c:v>08-oct-13</c:v>
                </c:pt>
                <c:pt idx="6">
                  <c:v>09-oct-13</c:v>
                </c:pt>
                <c:pt idx="7">
                  <c:v>10-oct-13</c:v>
                </c:pt>
                <c:pt idx="8">
                  <c:v>11-oct-13</c:v>
                </c:pt>
                <c:pt idx="9">
                  <c:v>14-oct-13</c:v>
                </c:pt>
                <c:pt idx="10">
                  <c:v>15-oct-13</c:v>
                </c:pt>
                <c:pt idx="11">
                  <c:v>16-oct-13</c:v>
                </c:pt>
                <c:pt idx="12">
                  <c:v>17-oct-13</c:v>
                </c:pt>
                <c:pt idx="13">
                  <c:v>18-oct-13</c:v>
                </c:pt>
                <c:pt idx="14">
                  <c:v>21-oct-13</c:v>
                </c:pt>
                <c:pt idx="15">
                  <c:v>22-oct-13</c:v>
                </c:pt>
                <c:pt idx="16">
                  <c:v>23-oct-13</c:v>
                </c:pt>
                <c:pt idx="17">
                  <c:v>24-oct-13</c:v>
                </c:pt>
                <c:pt idx="18">
                  <c:v>25-oct-13</c:v>
                </c:pt>
                <c:pt idx="19">
                  <c:v>28-oct-13</c:v>
                </c:pt>
                <c:pt idx="20">
                  <c:v>29-oct-13</c:v>
                </c:pt>
                <c:pt idx="21">
                  <c:v>30-oct-13</c:v>
                </c:pt>
                <c:pt idx="22">
                  <c:v>31-oct-13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3</c:v>
                </c:pt>
                <c:pt idx="1">
                  <c:v>02-oct-13</c:v>
                </c:pt>
                <c:pt idx="2">
                  <c:v>03-oct-13</c:v>
                </c:pt>
                <c:pt idx="3">
                  <c:v>04-oct-13</c:v>
                </c:pt>
                <c:pt idx="4">
                  <c:v>07-oct-13</c:v>
                </c:pt>
                <c:pt idx="5">
                  <c:v>08-oct-13</c:v>
                </c:pt>
                <c:pt idx="6">
                  <c:v>09-oct-13</c:v>
                </c:pt>
                <c:pt idx="7">
                  <c:v>10-oct-13</c:v>
                </c:pt>
                <c:pt idx="8">
                  <c:v>11-oct-13</c:v>
                </c:pt>
                <c:pt idx="9">
                  <c:v>14-oct-13</c:v>
                </c:pt>
                <c:pt idx="10">
                  <c:v>15-oct-13</c:v>
                </c:pt>
                <c:pt idx="11">
                  <c:v>16-oct-13</c:v>
                </c:pt>
                <c:pt idx="12">
                  <c:v>17-oct-13</c:v>
                </c:pt>
                <c:pt idx="13">
                  <c:v>18-oct-13</c:v>
                </c:pt>
                <c:pt idx="14">
                  <c:v>21-oct-13</c:v>
                </c:pt>
                <c:pt idx="15">
                  <c:v>22-oct-13</c:v>
                </c:pt>
                <c:pt idx="16">
                  <c:v>23-oct-13</c:v>
                </c:pt>
                <c:pt idx="17">
                  <c:v>24-oct-13</c:v>
                </c:pt>
                <c:pt idx="18">
                  <c:v>25-oct-13</c:v>
                </c:pt>
                <c:pt idx="19">
                  <c:v>28-oct-13</c:v>
                </c:pt>
                <c:pt idx="20">
                  <c:v>29-oct-13</c:v>
                </c:pt>
                <c:pt idx="21">
                  <c:v>30-oct-13</c:v>
                </c:pt>
                <c:pt idx="22">
                  <c:v>31-oct-13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147.569444444444</c:v>
                </c:pt>
                <c:pt idx="1">
                  <c:v>147.492625368732</c:v>
                </c:pt>
                <c:pt idx="2">
                  <c:v>147.609147609148</c:v>
                </c:pt>
                <c:pt idx="3">
                  <c:v>147.756798891391</c:v>
                </c:pt>
                <c:pt idx="5">
                  <c:v>148.737461086129</c:v>
                </c:pt>
                <c:pt idx="13">
                  <c:v>151.358789129687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3</c:v>
                </c:pt>
                <c:pt idx="1">
                  <c:v>02-oct-13</c:v>
                </c:pt>
                <c:pt idx="2">
                  <c:v>03-oct-13</c:v>
                </c:pt>
                <c:pt idx="3">
                  <c:v>04-oct-13</c:v>
                </c:pt>
                <c:pt idx="4">
                  <c:v>07-oct-13</c:v>
                </c:pt>
                <c:pt idx="5">
                  <c:v>08-oct-13</c:v>
                </c:pt>
                <c:pt idx="6">
                  <c:v>09-oct-13</c:v>
                </c:pt>
                <c:pt idx="7">
                  <c:v>10-oct-13</c:v>
                </c:pt>
                <c:pt idx="8">
                  <c:v>11-oct-13</c:v>
                </c:pt>
                <c:pt idx="9">
                  <c:v>14-oct-13</c:v>
                </c:pt>
                <c:pt idx="10">
                  <c:v>15-oct-13</c:v>
                </c:pt>
                <c:pt idx="11">
                  <c:v>16-oct-13</c:v>
                </c:pt>
                <c:pt idx="12">
                  <c:v>17-oct-13</c:v>
                </c:pt>
                <c:pt idx="13">
                  <c:v>18-oct-13</c:v>
                </c:pt>
                <c:pt idx="14">
                  <c:v>21-oct-13</c:v>
                </c:pt>
                <c:pt idx="15">
                  <c:v>22-oct-13</c:v>
                </c:pt>
                <c:pt idx="16">
                  <c:v>23-oct-13</c:v>
                </c:pt>
                <c:pt idx="17">
                  <c:v>24-oct-13</c:v>
                </c:pt>
                <c:pt idx="18">
                  <c:v>25-oct-13</c:v>
                </c:pt>
                <c:pt idx="19">
                  <c:v>28-oct-13</c:v>
                </c:pt>
                <c:pt idx="20">
                  <c:v>29-oct-13</c:v>
                </c:pt>
                <c:pt idx="21">
                  <c:v>30-oct-13</c:v>
                </c:pt>
                <c:pt idx="22">
                  <c:v>31-oct-13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30.729166666667</c:v>
                </c:pt>
                <c:pt idx="1">
                  <c:v>333.680374804789</c:v>
                </c:pt>
                <c:pt idx="2">
                  <c:v>339.91683991684</c:v>
                </c:pt>
                <c:pt idx="3">
                  <c:v>340.897280443444</c:v>
                </c:pt>
                <c:pt idx="5">
                  <c:v>341.577308889658</c:v>
                </c:pt>
                <c:pt idx="6">
                  <c:v>344.112052567871</c:v>
                </c:pt>
                <c:pt idx="7">
                  <c:v>346.173777854552</c:v>
                </c:pt>
                <c:pt idx="8">
                  <c:v>342.881794650561</c:v>
                </c:pt>
                <c:pt idx="11">
                  <c:v>345.630063782107</c:v>
                </c:pt>
                <c:pt idx="12">
                  <c:v>346.75615212528</c:v>
                </c:pt>
                <c:pt idx="14">
                  <c:v>344.440666439986</c:v>
                </c:pt>
                <c:pt idx="15">
                  <c:v>347.930619955349</c:v>
                </c:pt>
                <c:pt idx="16">
                  <c:v>351.991758241758</c:v>
                </c:pt>
                <c:pt idx="22">
                  <c:v>344.856948228883</c:v>
                </c:pt>
              </c:numCache>
            </c:numRef>
          </c:val>
        </c:ser>
        <c:gapWidth val="150"/>
        <c:shape val="box"/>
        <c:axId val="47241613"/>
        <c:axId val="5833917"/>
      </c:bar3DChart>
      <c:catAx>
        <c:axId val="4724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173262453239"/>
              <c:y val="0.69190102463483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17"/>
        <c:crossesAt val="0"/>
        <c:auto val="1"/>
        <c:lblAlgn val="ctr"/>
        <c:lblOffset val="100"/>
        <c:noMultiLvlLbl val="0"/>
      </c:catAx>
      <c:valAx>
        <c:axId val="583391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613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383403764887"/>
          <c:y val="0.281007751937985"/>
          <c:w val="0.771187091817134"/>
          <c:h val="0.55456956344349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29,'Expor. Fibra'!$D$38,'Expor. Fibra'!$D$39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29,'Expor. Fibra'!$F$17,'Expor. Fibra'!$F$38</c:f>
              <c:numCache>
                <c:formatCode>General</c:formatCode>
                <c:ptCount val="3"/>
                <c:pt idx="0">
                  <c:v>0.918701368392809</c:v>
                </c:pt>
                <c:pt idx="1">
                  <c:v>0.074912798497451</c:v>
                </c:pt>
                <c:pt idx="2">
                  <c:v>0.005044271532063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SETIEMBRE</a:t>
            </a:r>
          </a:p>
        </c:rich>
      </c:tx>
      <c:layout>
        <c:manualLayout>
          <c:xMode val="edge"/>
          <c:yMode val="edge"/>
          <c:x val="0.138327475102519"/>
          <c:y val="0.0286650286650287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30630630630631"/>
          <c:w val="0.779364381956649"/>
          <c:h val="0.8693693693693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9631</c:v>
                </c:pt>
                <c:pt idx="1">
                  <c:v>13915</c:v>
                </c:pt>
                <c:pt idx="2">
                  <c:v>46785</c:v>
                </c:pt>
                <c:pt idx="3">
                  <c:v>24556</c:v>
                </c:pt>
                <c:pt idx="4">
                  <c:v>18635</c:v>
                </c:pt>
              </c:numCache>
            </c:numRef>
          </c:val>
        </c:ser>
        <c:gapWidth val="150"/>
        <c:shape val="box"/>
        <c:axId val="45486437"/>
        <c:axId val="20398398"/>
        <c:axId val="0"/>
      </c:bar3DChart>
      <c:catAx>
        <c:axId val="4548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398"/>
        <c:crossesAt val="0"/>
        <c:auto val="1"/>
        <c:lblAlgn val="ctr"/>
        <c:lblOffset val="100"/>
        <c:noMultiLvlLbl val="0"/>
      </c:catAx>
      <c:valAx>
        <c:axId val="2039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437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10/2011- 31/10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428796549722"/>
          <c:w val="0.914488753156751"/>
          <c:h val="0.789002239363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74:$B$382</c:f>
              <c:strCache>
                <c:ptCount val="109"/>
                <c:pt idx="0">
                  <c:v>40821</c:v>
                </c:pt>
                <c:pt idx="1">
                  <c:v>40828</c:v>
                </c:pt>
                <c:pt idx="2">
                  <c:v>40835</c:v>
                </c:pt>
                <c:pt idx="3">
                  <c:v>40842</c:v>
                </c:pt>
                <c:pt idx="4">
                  <c:v>40849</c:v>
                </c:pt>
                <c:pt idx="5">
                  <c:v>40856</c:v>
                </c:pt>
                <c:pt idx="6">
                  <c:v>40863</c:v>
                </c:pt>
                <c:pt idx="7">
                  <c:v>40870</c:v>
                </c:pt>
                <c:pt idx="8">
                  <c:v>40877</c:v>
                </c:pt>
                <c:pt idx="9">
                  <c:v>40884</c:v>
                </c:pt>
                <c:pt idx="10">
                  <c:v>40891</c:v>
                </c:pt>
                <c:pt idx="11">
                  <c:v>40898</c:v>
                </c:pt>
                <c:pt idx="12">
                  <c:v>40905</c:v>
                </c:pt>
                <c:pt idx="13">
                  <c:v>40912</c:v>
                </c:pt>
                <c:pt idx="14">
                  <c:v>40919</c:v>
                </c:pt>
                <c:pt idx="15">
                  <c:v>40926</c:v>
                </c:pt>
                <c:pt idx="16">
                  <c:v>40933</c:v>
                </c:pt>
                <c:pt idx="17">
                  <c:v>40940</c:v>
                </c:pt>
                <c:pt idx="18">
                  <c:v>40947</c:v>
                </c:pt>
                <c:pt idx="19">
                  <c:v>40954</c:v>
                </c:pt>
                <c:pt idx="20">
                  <c:v>40961</c:v>
                </c:pt>
                <c:pt idx="21">
                  <c:v>40968</c:v>
                </c:pt>
                <c:pt idx="22">
                  <c:v>40975</c:v>
                </c:pt>
                <c:pt idx="23">
                  <c:v>40982</c:v>
                </c:pt>
                <c:pt idx="24">
                  <c:v>40989</c:v>
                </c:pt>
                <c:pt idx="25">
                  <c:v>40996</c:v>
                </c:pt>
                <c:pt idx="26">
                  <c:v>41003</c:v>
                </c:pt>
                <c:pt idx="27">
                  <c:v>41010</c:v>
                </c:pt>
                <c:pt idx="28">
                  <c:v>41017</c:v>
                </c:pt>
                <c:pt idx="29">
                  <c:v>41024</c:v>
                </c:pt>
                <c:pt idx="30">
                  <c:v>41031</c:v>
                </c:pt>
                <c:pt idx="31">
                  <c:v>41038</c:v>
                </c:pt>
                <c:pt idx="32">
                  <c:v>41045</c:v>
                </c:pt>
                <c:pt idx="33">
                  <c:v>41052</c:v>
                </c:pt>
                <c:pt idx="34">
                  <c:v>41059</c:v>
                </c:pt>
                <c:pt idx="35">
                  <c:v>41066</c:v>
                </c:pt>
                <c:pt idx="36">
                  <c:v>41073</c:v>
                </c:pt>
                <c:pt idx="37">
                  <c:v>41079</c:v>
                </c:pt>
                <c:pt idx="38">
                  <c:v>41088</c:v>
                </c:pt>
                <c:pt idx="39">
                  <c:v>41094</c:v>
                </c:pt>
                <c:pt idx="40">
                  <c:v>41101</c:v>
                </c:pt>
                <c:pt idx="41">
                  <c:v>41108</c:v>
                </c:pt>
                <c:pt idx="42">
                  <c:v>41115</c:v>
                </c:pt>
                <c:pt idx="43">
                  <c:v>41122</c:v>
                </c:pt>
                <c:pt idx="44">
                  <c:v>41129</c:v>
                </c:pt>
                <c:pt idx="45">
                  <c:v>41136</c:v>
                </c:pt>
                <c:pt idx="46">
                  <c:v>41143</c:v>
                </c:pt>
                <c:pt idx="47">
                  <c:v>41150</c:v>
                </c:pt>
                <c:pt idx="48">
                  <c:v>41126</c:v>
                </c:pt>
                <c:pt idx="49">
                  <c:v>41164</c:v>
                </c:pt>
                <c:pt idx="50">
                  <c:v>41171</c:v>
                </c:pt>
                <c:pt idx="51">
                  <c:v>41178</c:v>
                </c:pt>
                <c:pt idx="52">
                  <c:v>41185</c:v>
                </c:pt>
                <c:pt idx="53">
                  <c:v>41192</c:v>
                </c:pt>
                <c:pt idx="54">
                  <c:v>41199</c:v>
                </c:pt>
                <c:pt idx="55">
                  <c:v>41206</c:v>
                </c:pt>
                <c:pt idx="56">
                  <c:v>41213</c:v>
                </c:pt>
                <c:pt idx="57">
                  <c:v>41220</c:v>
                </c:pt>
                <c:pt idx="58">
                  <c:v>41227</c:v>
                </c:pt>
                <c:pt idx="59">
                  <c:v>41234</c:v>
                </c:pt>
                <c:pt idx="60">
                  <c:v>41241</c:v>
                </c:pt>
                <c:pt idx="61">
                  <c:v>41248</c:v>
                </c:pt>
                <c:pt idx="62">
                  <c:v>41255</c:v>
                </c:pt>
                <c:pt idx="63">
                  <c:v>41262</c:v>
                </c:pt>
                <c:pt idx="64">
                  <c:v>41269</c:v>
                </c:pt>
                <c:pt idx="65">
                  <c:v>41276</c:v>
                </c:pt>
                <c:pt idx="66">
                  <c:v>41283</c:v>
                </c:pt>
                <c:pt idx="67">
                  <c:v>41290</c:v>
                </c:pt>
                <c:pt idx="68">
                  <c:v>41297</c:v>
                </c:pt>
                <c:pt idx="69">
                  <c:v>41304</c:v>
                </c:pt>
                <c:pt idx="70">
                  <c:v>41311</c:v>
                </c:pt>
                <c:pt idx="71">
                  <c:v>41318</c:v>
                </c:pt>
                <c:pt idx="72">
                  <c:v>41326</c:v>
                </c:pt>
                <c:pt idx="73">
                  <c:v>41332</c:v>
                </c:pt>
                <c:pt idx="74">
                  <c:v>41339</c:v>
                </c:pt>
                <c:pt idx="75">
                  <c:v>41346</c:v>
                </c:pt>
                <c:pt idx="76">
                  <c:v>41353</c:v>
                </c:pt>
                <c:pt idx="77">
                  <c:v>41360</c:v>
                </c:pt>
                <c:pt idx="78">
                  <c:v>41367</c:v>
                </c:pt>
                <c:pt idx="79">
                  <c:v>41374</c:v>
                </c:pt>
                <c:pt idx="80">
                  <c:v>41381</c:v>
                </c:pt>
                <c:pt idx="81">
                  <c:v>41388</c:v>
                </c:pt>
                <c:pt idx="82">
                  <c:v>41396</c:v>
                </c:pt>
                <c:pt idx="83">
                  <c:v>41402</c:v>
                </c:pt>
                <c:pt idx="84">
                  <c:v>41409</c:v>
                </c:pt>
                <c:pt idx="85">
                  <c:v>41416</c:v>
                </c:pt>
                <c:pt idx="86">
                  <c:v>41423</c:v>
                </c:pt>
                <c:pt idx="87">
                  <c:v>41430</c:v>
                </c:pt>
                <c:pt idx="88">
                  <c:v>41437</c:v>
                </c:pt>
                <c:pt idx="89">
                  <c:v>41444</c:v>
                </c:pt>
                <c:pt idx="90">
                  <c:v>41451</c:v>
                </c:pt>
                <c:pt idx="91">
                  <c:v>41458</c:v>
                </c:pt>
                <c:pt idx="92">
                  <c:v>41465</c:v>
                </c:pt>
                <c:pt idx="93">
                  <c:v>41472</c:v>
                </c:pt>
                <c:pt idx="94">
                  <c:v>41479</c:v>
                </c:pt>
                <c:pt idx="95">
                  <c:v>41486</c:v>
                </c:pt>
                <c:pt idx="96">
                  <c:v>41493</c:v>
                </c:pt>
                <c:pt idx="97">
                  <c:v>41500</c:v>
                </c:pt>
                <c:pt idx="98">
                  <c:v>41507</c:v>
                </c:pt>
                <c:pt idx="99">
                  <c:v>41514</c:v>
                </c:pt>
                <c:pt idx="100">
                  <c:v>41521</c:v>
                </c:pt>
                <c:pt idx="101">
                  <c:v>41528</c:v>
                </c:pt>
                <c:pt idx="102">
                  <c:v>41535</c:v>
                </c:pt>
                <c:pt idx="103">
                  <c:v>41542</c:v>
                </c:pt>
                <c:pt idx="104">
                  <c:v>41549</c:v>
                </c:pt>
                <c:pt idx="105">
                  <c:v>41556</c:v>
                </c:pt>
                <c:pt idx="106">
                  <c:v>41563</c:v>
                </c:pt>
                <c:pt idx="107">
                  <c:v>41570</c:v>
                </c:pt>
                <c:pt idx="108">
                  <c:v>41577</c:v>
                </c:pt>
              </c:strCache>
            </c:strRef>
          </c:cat>
          <c:val>
            <c:numRef>
              <c:f>'[2]grafico de forraje'!$C$274:$C$382</c:f>
              <c:numCache>
                <c:formatCode>General</c:formatCode>
                <c:ptCount val="109"/>
                <c:pt idx="0">
                  <c:v>118</c:v>
                </c:pt>
                <c:pt idx="1">
                  <c:v>118</c:v>
                </c:pt>
                <c:pt idx="2">
                  <c:v>122</c:v>
                </c:pt>
                <c:pt idx="3">
                  <c:v>128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  <c:pt idx="11">
                  <c:v>131</c:v>
                </c:pt>
                <c:pt idx="12">
                  <c:v>131</c:v>
                </c:pt>
                <c:pt idx="13">
                  <c:v>135</c:v>
                </c:pt>
                <c:pt idx="14">
                  <c:v>135</c:v>
                </c:pt>
                <c:pt idx="15">
                  <c:v>135</c:v>
                </c:pt>
                <c:pt idx="16">
                  <c:v>135</c:v>
                </c:pt>
                <c:pt idx="17">
                  <c:v>135</c:v>
                </c:pt>
                <c:pt idx="18">
                  <c:v>130</c:v>
                </c:pt>
                <c:pt idx="19">
                  <c:v>135</c:v>
                </c:pt>
                <c:pt idx="20">
                  <c:v>135</c:v>
                </c:pt>
                <c:pt idx="21">
                  <c:v>135</c:v>
                </c:pt>
                <c:pt idx="22">
                  <c:v>135</c:v>
                </c:pt>
                <c:pt idx="23">
                  <c:v>135</c:v>
                </c:pt>
                <c:pt idx="24">
                  <c:v>135</c:v>
                </c:pt>
                <c:pt idx="25">
                  <c:v>129</c:v>
                </c:pt>
                <c:pt idx="26">
                  <c:v>129</c:v>
                </c:pt>
                <c:pt idx="27">
                  <c:v>129</c:v>
                </c:pt>
                <c:pt idx="28">
                  <c:v>125</c:v>
                </c:pt>
                <c:pt idx="29">
                  <c:v>120</c:v>
                </c:pt>
                <c:pt idx="30">
                  <c:v>120</c:v>
                </c:pt>
                <c:pt idx="31">
                  <c:v>120</c:v>
                </c:pt>
                <c:pt idx="32">
                  <c:v>120</c:v>
                </c:pt>
                <c:pt idx="33">
                  <c:v>110</c:v>
                </c:pt>
                <c:pt idx="34">
                  <c:v>115</c:v>
                </c:pt>
                <c:pt idx="35">
                  <c:v>116</c:v>
                </c:pt>
                <c:pt idx="36">
                  <c:v>120</c:v>
                </c:pt>
                <c:pt idx="37">
                  <c:v>120</c:v>
                </c:pt>
                <c:pt idx="38">
                  <c:v>116</c:v>
                </c:pt>
                <c:pt idx="39">
                  <c:v>116</c:v>
                </c:pt>
                <c:pt idx="40">
                  <c:v>116</c:v>
                </c:pt>
                <c:pt idx="41">
                  <c:v>126</c:v>
                </c:pt>
                <c:pt idx="42">
                  <c:v>126</c:v>
                </c:pt>
                <c:pt idx="43">
                  <c:v>132</c:v>
                </c:pt>
                <c:pt idx="44">
                  <c:v>138</c:v>
                </c:pt>
                <c:pt idx="45">
                  <c:v>148</c:v>
                </c:pt>
                <c:pt idx="46">
                  <c:v>150</c:v>
                </c:pt>
                <c:pt idx="47">
                  <c:v>155</c:v>
                </c:pt>
                <c:pt idx="48">
                  <c:v>160</c:v>
                </c:pt>
                <c:pt idx="49">
                  <c:v>160</c:v>
                </c:pt>
                <c:pt idx="50">
                  <c:v>162</c:v>
                </c:pt>
                <c:pt idx="51">
                  <c:v>161</c:v>
                </c:pt>
                <c:pt idx="52">
                  <c:v>161</c:v>
                </c:pt>
                <c:pt idx="53">
                  <c:v>161</c:v>
                </c:pt>
                <c:pt idx="54">
                  <c:v>162</c:v>
                </c:pt>
                <c:pt idx="55">
                  <c:v>163</c:v>
                </c:pt>
                <c:pt idx="56">
                  <c:v>162</c:v>
                </c:pt>
                <c:pt idx="57">
                  <c:v>162</c:v>
                </c:pt>
                <c:pt idx="58">
                  <c:v>164</c:v>
                </c:pt>
                <c:pt idx="59">
                  <c:v>165</c:v>
                </c:pt>
                <c:pt idx="60">
                  <c:v>165</c:v>
                </c:pt>
                <c:pt idx="61">
                  <c:v>170</c:v>
                </c:pt>
                <c:pt idx="62">
                  <c:v>170</c:v>
                </c:pt>
                <c:pt idx="63">
                  <c:v>170</c:v>
                </c:pt>
                <c:pt idx="64">
                  <c:v>170</c:v>
                </c:pt>
                <c:pt idx="65">
                  <c:v>170</c:v>
                </c:pt>
                <c:pt idx="66">
                  <c:v>170</c:v>
                </c:pt>
                <c:pt idx="67">
                  <c:v>170</c:v>
                </c:pt>
                <c:pt idx="68">
                  <c:v>170</c:v>
                </c:pt>
                <c:pt idx="69">
                  <c:v>170</c:v>
                </c:pt>
                <c:pt idx="70">
                  <c:v>172</c:v>
                </c:pt>
                <c:pt idx="71">
                  <c:v>172</c:v>
                </c:pt>
                <c:pt idx="72">
                  <c:v>173</c:v>
                </c:pt>
                <c:pt idx="73">
                  <c:v>172</c:v>
                </c:pt>
                <c:pt idx="74">
                  <c:v>172</c:v>
                </c:pt>
                <c:pt idx="75">
                  <c:v>165</c:v>
                </c:pt>
                <c:pt idx="76">
                  <c:v>154</c:v>
                </c:pt>
                <c:pt idx="77">
                  <c:v>150</c:v>
                </c:pt>
                <c:pt idx="78">
                  <c:v>155</c:v>
                </c:pt>
                <c:pt idx="79">
                  <c:v>145</c:v>
                </c:pt>
                <c:pt idx="80">
                  <c:v>141</c:v>
                </c:pt>
                <c:pt idx="81">
                  <c:v>141</c:v>
                </c:pt>
                <c:pt idx="82">
                  <c:v>136</c:v>
                </c:pt>
                <c:pt idx="83">
                  <c:v>136</c:v>
                </c:pt>
                <c:pt idx="84">
                  <c:v>131</c:v>
                </c:pt>
                <c:pt idx="85">
                  <c:v>131</c:v>
                </c:pt>
                <c:pt idx="86">
                  <c:v>131</c:v>
                </c:pt>
                <c:pt idx="87">
                  <c:v>131</c:v>
                </c:pt>
                <c:pt idx="88">
                  <c:v>137</c:v>
                </c:pt>
                <c:pt idx="89">
                  <c:v>137</c:v>
                </c:pt>
                <c:pt idx="90">
                  <c:v>139</c:v>
                </c:pt>
                <c:pt idx="91">
                  <c:v>142</c:v>
                </c:pt>
                <c:pt idx="92">
                  <c:v>151</c:v>
                </c:pt>
                <c:pt idx="93">
                  <c:v>152</c:v>
                </c:pt>
                <c:pt idx="94">
                  <c:v>157</c:v>
                </c:pt>
                <c:pt idx="95">
                  <c:v>158</c:v>
                </c:pt>
                <c:pt idx="96">
                  <c:v>160</c:v>
                </c:pt>
                <c:pt idx="97">
                  <c:v>160</c:v>
                </c:pt>
                <c:pt idx="98">
                  <c:v>160</c:v>
                </c:pt>
                <c:pt idx="99">
                  <c:v>160</c:v>
                </c:pt>
                <c:pt idx="100">
                  <c:v>160</c:v>
                </c:pt>
                <c:pt idx="101">
                  <c:v>175</c:v>
                </c:pt>
                <c:pt idx="102">
                  <c:v>180</c:v>
                </c:pt>
                <c:pt idx="103">
                  <c:v>180</c:v>
                </c:pt>
                <c:pt idx="104">
                  <c:v>200</c:v>
                </c:pt>
                <c:pt idx="105">
                  <c:v>208</c:v>
                </c:pt>
                <c:pt idx="106">
                  <c:v>208</c:v>
                </c:pt>
                <c:pt idx="107">
                  <c:v>215</c:v>
                </c:pt>
                <c:pt idx="108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6458"/>
        <c:axId val="19488861"/>
      </c:lineChart>
      <c:catAx>
        <c:axId val="9049645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861"/>
        <c:crossesAt val="40"/>
        <c:auto val="1"/>
        <c:lblAlgn val="ctr"/>
        <c:lblOffset val="100"/>
        <c:noMultiLvlLbl val="0"/>
      </c:catAx>
      <c:valAx>
        <c:axId val="19488861"/>
        <c:scaling>
          <c:orientation val="minMax"/>
          <c:max val="235"/>
          <c:min val="10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458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76:$B$384</c:f>
              <c:strCache>
                <c:ptCount val="109"/>
                <c:pt idx="0">
                  <c:v>40821</c:v>
                </c:pt>
                <c:pt idx="1">
                  <c:v>40828</c:v>
                </c:pt>
                <c:pt idx="2">
                  <c:v>40835</c:v>
                </c:pt>
                <c:pt idx="3">
                  <c:v>40842</c:v>
                </c:pt>
                <c:pt idx="4">
                  <c:v>40849</c:v>
                </c:pt>
                <c:pt idx="5">
                  <c:v>40856</c:v>
                </c:pt>
                <c:pt idx="6">
                  <c:v>40863</c:v>
                </c:pt>
                <c:pt idx="7">
                  <c:v>40870</c:v>
                </c:pt>
                <c:pt idx="8">
                  <c:v>40877</c:v>
                </c:pt>
                <c:pt idx="9">
                  <c:v>40884</c:v>
                </c:pt>
                <c:pt idx="10">
                  <c:v>40891</c:v>
                </c:pt>
                <c:pt idx="11">
                  <c:v>40898</c:v>
                </c:pt>
                <c:pt idx="12">
                  <c:v>40905</c:v>
                </c:pt>
                <c:pt idx="13">
                  <c:v>40912</c:v>
                </c:pt>
                <c:pt idx="14">
                  <c:v>40919</c:v>
                </c:pt>
                <c:pt idx="15">
                  <c:v>40926</c:v>
                </c:pt>
                <c:pt idx="16">
                  <c:v>40933</c:v>
                </c:pt>
                <c:pt idx="17">
                  <c:v>40940</c:v>
                </c:pt>
                <c:pt idx="18">
                  <c:v>40947</c:v>
                </c:pt>
                <c:pt idx="19">
                  <c:v>40954</c:v>
                </c:pt>
                <c:pt idx="20">
                  <c:v>40961</c:v>
                </c:pt>
                <c:pt idx="21">
                  <c:v>40968</c:v>
                </c:pt>
                <c:pt idx="22">
                  <c:v>40975</c:v>
                </c:pt>
                <c:pt idx="23">
                  <c:v>40982</c:v>
                </c:pt>
                <c:pt idx="24">
                  <c:v>40989</c:v>
                </c:pt>
                <c:pt idx="25">
                  <c:v>40996</c:v>
                </c:pt>
                <c:pt idx="26">
                  <c:v>41003</c:v>
                </c:pt>
                <c:pt idx="27">
                  <c:v>41010</c:v>
                </c:pt>
                <c:pt idx="28">
                  <c:v>41017</c:v>
                </c:pt>
                <c:pt idx="29">
                  <c:v>41024</c:v>
                </c:pt>
                <c:pt idx="30">
                  <c:v>41031</c:v>
                </c:pt>
                <c:pt idx="31">
                  <c:v>41038</c:v>
                </c:pt>
                <c:pt idx="32">
                  <c:v>41045</c:v>
                </c:pt>
                <c:pt idx="33">
                  <c:v>41052</c:v>
                </c:pt>
                <c:pt idx="34">
                  <c:v>41059</c:v>
                </c:pt>
                <c:pt idx="35">
                  <c:v>41066</c:v>
                </c:pt>
                <c:pt idx="36">
                  <c:v>41073</c:v>
                </c:pt>
                <c:pt idx="37">
                  <c:v>41079</c:v>
                </c:pt>
                <c:pt idx="38">
                  <c:v>41088</c:v>
                </c:pt>
                <c:pt idx="39">
                  <c:v>41094</c:v>
                </c:pt>
                <c:pt idx="40">
                  <c:v>41101</c:v>
                </c:pt>
                <c:pt idx="41">
                  <c:v>41108</c:v>
                </c:pt>
                <c:pt idx="42">
                  <c:v>41115</c:v>
                </c:pt>
                <c:pt idx="43">
                  <c:v>41122</c:v>
                </c:pt>
                <c:pt idx="44">
                  <c:v>41129</c:v>
                </c:pt>
                <c:pt idx="45">
                  <c:v>41136</c:v>
                </c:pt>
                <c:pt idx="46">
                  <c:v>41143</c:v>
                </c:pt>
                <c:pt idx="47">
                  <c:v>41150</c:v>
                </c:pt>
                <c:pt idx="48">
                  <c:v>41126</c:v>
                </c:pt>
                <c:pt idx="49">
                  <c:v>41164</c:v>
                </c:pt>
                <c:pt idx="50">
                  <c:v>41171</c:v>
                </c:pt>
                <c:pt idx="51">
                  <c:v>41178</c:v>
                </c:pt>
                <c:pt idx="52">
                  <c:v>41185</c:v>
                </c:pt>
                <c:pt idx="53">
                  <c:v>41192</c:v>
                </c:pt>
                <c:pt idx="54">
                  <c:v>41199</c:v>
                </c:pt>
                <c:pt idx="55">
                  <c:v>41206</c:v>
                </c:pt>
                <c:pt idx="56">
                  <c:v>41213</c:v>
                </c:pt>
                <c:pt idx="57">
                  <c:v>41220</c:v>
                </c:pt>
                <c:pt idx="58">
                  <c:v>41227</c:v>
                </c:pt>
                <c:pt idx="59">
                  <c:v>41234</c:v>
                </c:pt>
                <c:pt idx="60">
                  <c:v>41241</c:v>
                </c:pt>
                <c:pt idx="61">
                  <c:v>41248</c:v>
                </c:pt>
                <c:pt idx="62">
                  <c:v>41255</c:v>
                </c:pt>
                <c:pt idx="63">
                  <c:v>41262</c:v>
                </c:pt>
                <c:pt idx="64">
                  <c:v>41269</c:v>
                </c:pt>
                <c:pt idx="65">
                  <c:v>41276</c:v>
                </c:pt>
                <c:pt idx="66">
                  <c:v>41283</c:v>
                </c:pt>
                <c:pt idx="67">
                  <c:v>41290</c:v>
                </c:pt>
                <c:pt idx="68">
                  <c:v>41297</c:v>
                </c:pt>
                <c:pt idx="69">
                  <c:v>41304</c:v>
                </c:pt>
                <c:pt idx="70">
                  <c:v>41311</c:v>
                </c:pt>
                <c:pt idx="71">
                  <c:v>41318</c:v>
                </c:pt>
                <c:pt idx="72">
                  <c:v>41326</c:v>
                </c:pt>
                <c:pt idx="73">
                  <c:v>41332</c:v>
                </c:pt>
                <c:pt idx="74">
                  <c:v>41339</c:v>
                </c:pt>
                <c:pt idx="75">
                  <c:v>41346</c:v>
                </c:pt>
                <c:pt idx="76">
                  <c:v>41353</c:v>
                </c:pt>
                <c:pt idx="77">
                  <c:v>41360</c:v>
                </c:pt>
                <c:pt idx="78">
                  <c:v>41367</c:v>
                </c:pt>
                <c:pt idx="79">
                  <c:v>41374</c:v>
                </c:pt>
                <c:pt idx="80">
                  <c:v>41381</c:v>
                </c:pt>
                <c:pt idx="81">
                  <c:v>41388</c:v>
                </c:pt>
                <c:pt idx="82">
                  <c:v>41396</c:v>
                </c:pt>
                <c:pt idx="83">
                  <c:v>41402</c:v>
                </c:pt>
                <c:pt idx="84">
                  <c:v>41409</c:v>
                </c:pt>
                <c:pt idx="85">
                  <c:v>41416</c:v>
                </c:pt>
                <c:pt idx="86">
                  <c:v>41423</c:v>
                </c:pt>
                <c:pt idx="87">
                  <c:v>41430</c:v>
                </c:pt>
                <c:pt idx="88">
                  <c:v>41437</c:v>
                </c:pt>
                <c:pt idx="89">
                  <c:v>41444</c:v>
                </c:pt>
                <c:pt idx="90">
                  <c:v>41451</c:v>
                </c:pt>
                <c:pt idx="91">
                  <c:v>41458</c:v>
                </c:pt>
                <c:pt idx="92">
                  <c:v>41465</c:v>
                </c:pt>
                <c:pt idx="93">
                  <c:v>41472</c:v>
                </c:pt>
                <c:pt idx="94">
                  <c:v>41479</c:v>
                </c:pt>
                <c:pt idx="95">
                  <c:v>41486</c:v>
                </c:pt>
                <c:pt idx="96">
                  <c:v>41493</c:v>
                </c:pt>
                <c:pt idx="97">
                  <c:v>41500</c:v>
                </c:pt>
                <c:pt idx="98">
                  <c:v>41507</c:v>
                </c:pt>
                <c:pt idx="99">
                  <c:v>41514</c:v>
                </c:pt>
                <c:pt idx="100">
                  <c:v>41521</c:v>
                </c:pt>
                <c:pt idx="101">
                  <c:v>41528</c:v>
                </c:pt>
                <c:pt idx="102">
                  <c:v>41535</c:v>
                </c:pt>
                <c:pt idx="103">
                  <c:v>41542</c:v>
                </c:pt>
                <c:pt idx="104">
                  <c:v>41549</c:v>
                </c:pt>
                <c:pt idx="105">
                  <c:v>41556</c:v>
                </c:pt>
                <c:pt idx="106">
                  <c:v>41563</c:v>
                </c:pt>
                <c:pt idx="107">
                  <c:v>41570</c:v>
                </c:pt>
                <c:pt idx="108">
                  <c:v>41577</c:v>
                </c:pt>
              </c:strCache>
            </c:strRef>
          </c:cat>
          <c:val>
            <c:numRef>
              <c:f>'[2]GRÁFICO CÁMARA ALGODONERA '!$C$276:$C$384</c:f>
              <c:numCache>
                <c:formatCode>General</c:formatCode>
                <c:ptCount val="109"/>
                <c:pt idx="0">
                  <c:v>2.26</c:v>
                </c:pt>
                <c:pt idx="1">
                  <c:v>2.3</c:v>
                </c:pt>
                <c:pt idx="2">
                  <c:v>2.28</c:v>
                </c:pt>
                <c:pt idx="3">
                  <c:v>2.3</c:v>
                </c:pt>
                <c:pt idx="4">
                  <c:v>2.3</c:v>
                </c:pt>
                <c:pt idx="5">
                  <c:v>2.3</c:v>
                </c:pt>
                <c:pt idx="6">
                  <c:v>2.29</c:v>
                </c:pt>
                <c:pt idx="7">
                  <c:v>2.26</c:v>
                </c:pt>
                <c:pt idx="8">
                  <c:v>2.21</c:v>
                </c:pt>
                <c:pt idx="9">
                  <c:v>2.16</c:v>
                </c:pt>
                <c:pt idx="10">
                  <c:v>2.06</c:v>
                </c:pt>
                <c:pt idx="11">
                  <c:v>2.01</c:v>
                </c:pt>
                <c:pt idx="12">
                  <c:v>1.95</c:v>
                </c:pt>
                <c:pt idx="13">
                  <c:v>1.93</c:v>
                </c:pt>
                <c:pt idx="14">
                  <c:v>1.93</c:v>
                </c:pt>
                <c:pt idx="15">
                  <c:v>1.93</c:v>
                </c:pt>
                <c:pt idx="16">
                  <c:v>1.95</c:v>
                </c:pt>
                <c:pt idx="17">
                  <c:v>1.98</c:v>
                </c:pt>
                <c:pt idx="18">
                  <c:v>2</c:v>
                </c:pt>
                <c:pt idx="19">
                  <c:v>2.02</c:v>
                </c:pt>
                <c:pt idx="20">
                  <c:v>2.04</c:v>
                </c:pt>
                <c:pt idx="21">
                  <c:v>2.05</c:v>
                </c:pt>
                <c:pt idx="22">
                  <c:v>2.1</c:v>
                </c:pt>
                <c:pt idx="23">
                  <c:v>2.1</c:v>
                </c:pt>
                <c:pt idx="24">
                  <c:v>2.08</c:v>
                </c:pt>
                <c:pt idx="25">
                  <c:v>2.05</c:v>
                </c:pt>
                <c:pt idx="26">
                  <c:v>2</c:v>
                </c:pt>
                <c:pt idx="27">
                  <c:v>1.98</c:v>
                </c:pt>
                <c:pt idx="28">
                  <c:v>1.98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1.94</c:v>
                </c:pt>
                <c:pt idx="33">
                  <c:v>1.91</c:v>
                </c:pt>
                <c:pt idx="34">
                  <c:v>1.89</c:v>
                </c:pt>
                <c:pt idx="35">
                  <c:v>1.85</c:v>
                </c:pt>
                <c:pt idx="36">
                  <c:v>1.82</c:v>
                </c:pt>
                <c:pt idx="37">
                  <c:v>1.81</c:v>
                </c:pt>
                <c:pt idx="38">
                  <c:v>1.79</c:v>
                </c:pt>
                <c:pt idx="39">
                  <c:v>1.79</c:v>
                </c:pt>
                <c:pt idx="40">
                  <c:v>1.77</c:v>
                </c:pt>
                <c:pt idx="41">
                  <c:v>1.77</c:v>
                </c:pt>
                <c:pt idx="42">
                  <c:v>1.74</c:v>
                </c:pt>
                <c:pt idx="43">
                  <c:v>1.74</c:v>
                </c:pt>
                <c:pt idx="44">
                  <c:v>1.74</c:v>
                </c:pt>
                <c:pt idx="45">
                  <c:v>1.74</c:v>
                </c:pt>
                <c:pt idx="46">
                  <c:v>1.74</c:v>
                </c:pt>
                <c:pt idx="47">
                  <c:v>1.74</c:v>
                </c:pt>
                <c:pt idx="48">
                  <c:v>1.74</c:v>
                </c:pt>
                <c:pt idx="49">
                  <c:v>1.74</c:v>
                </c:pt>
                <c:pt idx="50">
                  <c:v>1.76</c:v>
                </c:pt>
                <c:pt idx="51">
                  <c:v>1.76</c:v>
                </c:pt>
                <c:pt idx="52">
                  <c:v>1.76</c:v>
                </c:pt>
                <c:pt idx="53">
                  <c:v>1.76</c:v>
                </c:pt>
                <c:pt idx="54">
                  <c:v>1.76</c:v>
                </c:pt>
                <c:pt idx="55">
                  <c:v>1.76</c:v>
                </c:pt>
                <c:pt idx="56">
                  <c:v>1.76</c:v>
                </c:pt>
                <c:pt idx="57">
                  <c:v>1.76</c:v>
                </c:pt>
                <c:pt idx="58">
                  <c:v>1.76</c:v>
                </c:pt>
                <c:pt idx="59">
                  <c:v>1.77</c:v>
                </c:pt>
                <c:pt idx="60">
                  <c:v>1.77</c:v>
                </c:pt>
                <c:pt idx="61">
                  <c:v>1.77</c:v>
                </c:pt>
                <c:pt idx="62">
                  <c:v>1.77</c:v>
                </c:pt>
                <c:pt idx="63">
                  <c:v>1.77</c:v>
                </c:pt>
                <c:pt idx="64">
                  <c:v>1.77</c:v>
                </c:pt>
                <c:pt idx="65">
                  <c:v>1.77</c:v>
                </c:pt>
                <c:pt idx="66">
                  <c:v>1.77</c:v>
                </c:pt>
                <c:pt idx="67">
                  <c:v>1.77</c:v>
                </c:pt>
                <c:pt idx="68">
                  <c:v>1.79</c:v>
                </c:pt>
                <c:pt idx="69">
                  <c:v>1.8</c:v>
                </c:pt>
                <c:pt idx="70">
                  <c:v>1.82</c:v>
                </c:pt>
                <c:pt idx="71">
                  <c:v>1.84</c:v>
                </c:pt>
                <c:pt idx="72">
                  <c:v>1.85</c:v>
                </c:pt>
                <c:pt idx="73">
                  <c:v>1.86</c:v>
                </c:pt>
                <c:pt idx="74">
                  <c:v>1.91</c:v>
                </c:pt>
                <c:pt idx="75">
                  <c:v>2.01</c:v>
                </c:pt>
                <c:pt idx="76">
                  <c:v>2.06</c:v>
                </c:pt>
                <c:pt idx="77">
                  <c:v>2.08</c:v>
                </c:pt>
                <c:pt idx="78">
                  <c:v>2.08</c:v>
                </c:pt>
                <c:pt idx="79">
                  <c:v>2.12</c:v>
                </c:pt>
                <c:pt idx="80">
                  <c:v>2.13</c:v>
                </c:pt>
                <c:pt idx="81">
                  <c:v>2.13</c:v>
                </c:pt>
                <c:pt idx="82">
                  <c:v>2.13</c:v>
                </c:pt>
                <c:pt idx="83">
                  <c:v>2.13</c:v>
                </c:pt>
                <c:pt idx="84">
                  <c:v>2.13</c:v>
                </c:pt>
                <c:pt idx="85">
                  <c:v>2.11</c:v>
                </c:pt>
                <c:pt idx="86">
                  <c:v>2.07</c:v>
                </c:pt>
                <c:pt idx="87">
                  <c:v>2.0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.9</c:v>
                </c:pt>
                <c:pt idx="92">
                  <c:v>1.85</c:v>
                </c:pt>
                <c:pt idx="93">
                  <c:v>1.8</c:v>
                </c:pt>
                <c:pt idx="94">
                  <c:v>1.77</c:v>
                </c:pt>
                <c:pt idx="95">
                  <c:v>1.72</c:v>
                </c:pt>
                <c:pt idx="96">
                  <c:v>1.7</c:v>
                </c:pt>
                <c:pt idx="97">
                  <c:v>1.72</c:v>
                </c:pt>
                <c:pt idx="98">
                  <c:v>1.75</c:v>
                </c:pt>
                <c:pt idx="99">
                  <c:v>1.78</c:v>
                </c:pt>
                <c:pt idx="100">
                  <c:v>1.79</c:v>
                </c:pt>
                <c:pt idx="101">
                  <c:v>1.79</c:v>
                </c:pt>
                <c:pt idx="102">
                  <c:v>1.79</c:v>
                </c:pt>
                <c:pt idx="103">
                  <c:v>1.79</c:v>
                </c:pt>
                <c:pt idx="104">
                  <c:v>1.8</c:v>
                </c:pt>
                <c:pt idx="105">
                  <c:v>1.8</c:v>
                </c:pt>
                <c:pt idx="106">
                  <c:v>1.82</c:v>
                </c:pt>
                <c:pt idx="107">
                  <c:v>1.82</c:v>
                </c:pt>
                <c:pt idx="108">
                  <c:v>1.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76:$B$384</c:f>
              <c:strCache>
                <c:ptCount val="109"/>
                <c:pt idx="0">
                  <c:v>40821</c:v>
                </c:pt>
                <c:pt idx="1">
                  <c:v>40828</c:v>
                </c:pt>
                <c:pt idx="2">
                  <c:v>40835</c:v>
                </c:pt>
                <c:pt idx="3">
                  <c:v>40842</c:v>
                </c:pt>
                <c:pt idx="4">
                  <c:v>40849</c:v>
                </c:pt>
                <c:pt idx="5">
                  <c:v>40856</c:v>
                </c:pt>
                <c:pt idx="6">
                  <c:v>40863</c:v>
                </c:pt>
                <c:pt idx="7">
                  <c:v>40870</c:v>
                </c:pt>
                <c:pt idx="8">
                  <c:v>40877</c:v>
                </c:pt>
                <c:pt idx="9">
                  <c:v>40884</c:v>
                </c:pt>
                <c:pt idx="10">
                  <c:v>40891</c:v>
                </c:pt>
                <c:pt idx="11">
                  <c:v>40898</c:v>
                </c:pt>
                <c:pt idx="12">
                  <c:v>40905</c:v>
                </c:pt>
                <c:pt idx="13">
                  <c:v>40912</c:v>
                </c:pt>
                <c:pt idx="14">
                  <c:v>40919</c:v>
                </c:pt>
                <c:pt idx="15">
                  <c:v>40926</c:v>
                </c:pt>
                <c:pt idx="16">
                  <c:v>40933</c:v>
                </c:pt>
                <c:pt idx="17">
                  <c:v>40940</c:v>
                </c:pt>
                <c:pt idx="18">
                  <c:v>40947</c:v>
                </c:pt>
                <c:pt idx="19">
                  <c:v>40954</c:v>
                </c:pt>
                <c:pt idx="20">
                  <c:v>40961</c:v>
                </c:pt>
                <c:pt idx="21">
                  <c:v>40968</c:v>
                </c:pt>
                <c:pt idx="22">
                  <c:v>40975</c:v>
                </c:pt>
                <c:pt idx="23">
                  <c:v>40982</c:v>
                </c:pt>
                <c:pt idx="24">
                  <c:v>40989</c:v>
                </c:pt>
                <c:pt idx="25">
                  <c:v>40996</c:v>
                </c:pt>
                <c:pt idx="26">
                  <c:v>41003</c:v>
                </c:pt>
                <c:pt idx="27">
                  <c:v>41010</c:v>
                </c:pt>
                <c:pt idx="28">
                  <c:v>41017</c:v>
                </c:pt>
                <c:pt idx="29">
                  <c:v>41024</c:v>
                </c:pt>
                <c:pt idx="30">
                  <c:v>41031</c:v>
                </c:pt>
                <c:pt idx="31">
                  <c:v>41038</c:v>
                </c:pt>
                <c:pt idx="32">
                  <c:v>41045</c:v>
                </c:pt>
                <c:pt idx="33">
                  <c:v>41052</c:v>
                </c:pt>
                <c:pt idx="34">
                  <c:v>41059</c:v>
                </c:pt>
                <c:pt idx="35">
                  <c:v>41066</c:v>
                </c:pt>
                <c:pt idx="36">
                  <c:v>41073</c:v>
                </c:pt>
                <c:pt idx="37">
                  <c:v>41079</c:v>
                </c:pt>
                <c:pt idx="38">
                  <c:v>41088</c:v>
                </c:pt>
                <c:pt idx="39">
                  <c:v>41094</c:v>
                </c:pt>
                <c:pt idx="40">
                  <c:v>41101</c:v>
                </c:pt>
                <c:pt idx="41">
                  <c:v>41108</c:v>
                </c:pt>
                <c:pt idx="42">
                  <c:v>41115</c:v>
                </c:pt>
                <c:pt idx="43">
                  <c:v>41122</c:v>
                </c:pt>
                <c:pt idx="44">
                  <c:v>41129</c:v>
                </c:pt>
                <c:pt idx="45">
                  <c:v>41136</c:v>
                </c:pt>
                <c:pt idx="46">
                  <c:v>41143</c:v>
                </c:pt>
                <c:pt idx="47">
                  <c:v>41150</c:v>
                </c:pt>
                <c:pt idx="48">
                  <c:v>41126</c:v>
                </c:pt>
                <c:pt idx="49">
                  <c:v>41164</c:v>
                </c:pt>
                <c:pt idx="50">
                  <c:v>41171</c:v>
                </c:pt>
                <c:pt idx="51">
                  <c:v>41178</c:v>
                </c:pt>
                <c:pt idx="52">
                  <c:v>41185</c:v>
                </c:pt>
                <c:pt idx="53">
                  <c:v>41192</c:v>
                </c:pt>
                <c:pt idx="54">
                  <c:v>41199</c:v>
                </c:pt>
                <c:pt idx="55">
                  <c:v>41206</c:v>
                </c:pt>
                <c:pt idx="56">
                  <c:v>41213</c:v>
                </c:pt>
                <c:pt idx="57">
                  <c:v>41220</c:v>
                </c:pt>
                <c:pt idx="58">
                  <c:v>41227</c:v>
                </c:pt>
                <c:pt idx="59">
                  <c:v>41234</c:v>
                </c:pt>
                <c:pt idx="60">
                  <c:v>41241</c:v>
                </c:pt>
                <c:pt idx="61">
                  <c:v>41248</c:v>
                </c:pt>
                <c:pt idx="62">
                  <c:v>41255</c:v>
                </c:pt>
                <c:pt idx="63">
                  <c:v>41262</c:v>
                </c:pt>
                <c:pt idx="64">
                  <c:v>41269</c:v>
                </c:pt>
                <c:pt idx="65">
                  <c:v>41276</c:v>
                </c:pt>
                <c:pt idx="66">
                  <c:v>41283</c:v>
                </c:pt>
                <c:pt idx="67">
                  <c:v>41290</c:v>
                </c:pt>
                <c:pt idx="68">
                  <c:v>41297</c:v>
                </c:pt>
                <c:pt idx="69">
                  <c:v>41304</c:v>
                </c:pt>
                <c:pt idx="70">
                  <c:v>41311</c:v>
                </c:pt>
                <c:pt idx="71">
                  <c:v>41318</c:v>
                </c:pt>
                <c:pt idx="72">
                  <c:v>41326</c:v>
                </c:pt>
                <c:pt idx="73">
                  <c:v>41332</c:v>
                </c:pt>
                <c:pt idx="74">
                  <c:v>41339</c:v>
                </c:pt>
                <c:pt idx="75">
                  <c:v>41346</c:v>
                </c:pt>
                <c:pt idx="76">
                  <c:v>41353</c:v>
                </c:pt>
                <c:pt idx="77">
                  <c:v>41360</c:v>
                </c:pt>
                <c:pt idx="78">
                  <c:v>41367</c:v>
                </c:pt>
                <c:pt idx="79">
                  <c:v>41374</c:v>
                </c:pt>
                <c:pt idx="80">
                  <c:v>41381</c:v>
                </c:pt>
                <c:pt idx="81">
                  <c:v>41388</c:v>
                </c:pt>
                <c:pt idx="82">
                  <c:v>41396</c:v>
                </c:pt>
                <c:pt idx="83">
                  <c:v>41402</c:v>
                </c:pt>
                <c:pt idx="84">
                  <c:v>41409</c:v>
                </c:pt>
                <c:pt idx="85">
                  <c:v>41416</c:v>
                </c:pt>
                <c:pt idx="86">
                  <c:v>41423</c:v>
                </c:pt>
                <c:pt idx="87">
                  <c:v>41430</c:v>
                </c:pt>
                <c:pt idx="88">
                  <c:v>41437</c:v>
                </c:pt>
                <c:pt idx="89">
                  <c:v>41444</c:v>
                </c:pt>
                <c:pt idx="90">
                  <c:v>41451</c:v>
                </c:pt>
                <c:pt idx="91">
                  <c:v>41458</c:v>
                </c:pt>
                <c:pt idx="92">
                  <c:v>41465</c:v>
                </c:pt>
                <c:pt idx="93">
                  <c:v>41472</c:v>
                </c:pt>
                <c:pt idx="94">
                  <c:v>41479</c:v>
                </c:pt>
                <c:pt idx="95">
                  <c:v>41486</c:v>
                </c:pt>
                <c:pt idx="96">
                  <c:v>41493</c:v>
                </c:pt>
                <c:pt idx="97">
                  <c:v>41500</c:v>
                </c:pt>
                <c:pt idx="98">
                  <c:v>41507</c:v>
                </c:pt>
                <c:pt idx="99">
                  <c:v>41514</c:v>
                </c:pt>
                <c:pt idx="100">
                  <c:v>41521</c:v>
                </c:pt>
                <c:pt idx="101">
                  <c:v>41528</c:v>
                </c:pt>
                <c:pt idx="102">
                  <c:v>41535</c:v>
                </c:pt>
                <c:pt idx="103">
                  <c:v>41542</c:v>
                </c:pt>
                <c:pt idx="104">
                  <c:v>41549</c:v>
                </c:pt>
                <c:pt idx="105">
                  <c:v>41556</c:v>
                </c:pt>
                <c:pt idx="106">
                  <c:v>41563</c:v>
                </c:pt>
                <c:pt idx="107">
                  <c:v>41570</c:v>
                </c:pt>
                <c:pt idx="108">
                  <c:v>41577</c:v>
                </c:pt>
              </c:strCache>
            </c:strRef>
          </c:cat>
          <c:val>
            <c:numRef>
              <c:f>'[2]GRÁFICO CÁMARA ALGODONERA '!$D$276:$D$384</c:f>
              <c:numCache>
                <c:formatCode>General</c:formatCode>
                <c:ptCount val="109"/>
                <c:pt idx="0">
                  <c:v>1.92</c:v>
                </c:pt>
                <c:pt idx="1">
                  <c:v>1.92</c:v>
                </c:pt>
                <c:pt idx="2">
                  <c:v>1.92</c:v>
                </c:pt>
                <c:pt idx="3">
                  <c:v>1.92</c:v>
                </c:pt>
                <c:pt idx="4">
                  <c:v>1.87</c:v>
                </c:pt>
                <c:pt idx="5">
                  <c:v>1.81</c:v>
                </c:pt>
                <c:pt idx="6">
                  <c:v>1.79</c:v>
                </c:pt>
                <c:pt idx="7">
                  <c:v>1.74</c:v>
                </c:pt>
                <c:pt idx="8">
                  <c:v>1.61</c:v>
                </c:pt>
                <c:pt idx="9">
                  <c:v>1.54</c:v>
                </c:pt>
                <c:pt idx="10">
                  <c:v>1.43</c:v>
                </c:pt>
                <c:pt idx="11">
                  <c:v>1.43</c:v>
                </c:pt>
                <c:pt idx="12">
                  <c:v>1.46</c:v>
                </c:pt>
                <c:pt idx="13">
                  <c:v>1.5</c:v>
                </c:pt>
                <c:pt idx="14">
                  <c:v>1.57</c:v>
                </c:pt>
                <c:pt idx="15">
                  <c:v>1.59</c:v>
                </c:pt>
                <c:pt idx="16">
                  <c:v>1.59</c:v>
                </c:pt>
                <c:pt idx="17">
                  <c:v>1.61</c:v>
                </c:pt>
                <c:pt idx="18">
                  <c:v>1.61</c:v>
                </c:pt>
                <c:pt idx="19">
                  <c:v>1.61</c:v>
                </c:pt>
                <c:pt idx="20">
                  <c:v>1.61</c:v>
                </c:pt>
                <c:pt idx="21">
                  <c:v>1.54</c:v>
                </c:pt>
                <c:pt idx="22">
                  <c:v>1.54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7</c:v>
                </c:pt>
                <c:pt idx="30">
                  <c:v>1.57</c:v>
                </c:pt>
                <c:pt idx="31">
                  <c:v>1.52</c:v>
                </c:pt>
                <c:pt idx="32">
                  <c:v>1.5</c:v>
                </c:pt>
                <c:pt idx="33">
                  <c:v>1.46</c:v>
                </c:pt>
                <c:pt idx="34">
                  <c:v>1.41</c:v>
                </c:pt>
                <c:pt idx="35">
                  <c:v>1.34</c:v>
                </c:pt>
                <c:pt idx="36">
                  <c:v>1.28</c:v>
                </c:pt>
                <c:pt idx="37">
                  <c:v>1.28</c:v>
                </c:pt>
                <c:pt idx="38">
                  <c:v>1.28</c:v>
                </c:pt>
                <c:pt idx="39">
                  <c:v>1.28</c:v>
                </c:pt>
                <c:pt idx="40">
                  <c:v>1.28</c:v>
                </c:pt>
                <c:pt idx="41">
                  <c:v>1.28</c:v>
                </c:pt>
                <c:pt idx="42">
                  <c:v>1.28</c:v>
                </c:pt>
                <c:pt idx="43">
                  <c:v>1.28</c:v>
                </c:pt>
                <c:pt idx="44">
                  <c:v>1.32</c:v>
                </c:pt>
                <c:pt idx="45">
                  <c:v>1.34</c:v>
                </c:pt>
                <c:pt idx="46">
                  <c:v>1.39</c:v>
                </c:pt>
                <c:pt idx="47">
                  <c:v>1.41</c:v>
                </c:pt>
                <c:pt idx="48">
                  <c:v>1.43</c:v>
                </c:pt>
                <c:pt idx="49">
                  <c:v>1.43</c:v>
                </c:pt>
                <c:pt idx="50">
                  <c:v>1.43</c:v>
                </c:pt>
                <c:pt idx="51">
                  <c:v>1.41</c:v>
                </c:pt>
                <c:pt idx="52">
                  <c:v>1.37</c:v>
                </c:pt>
                <c:pt idx="53">
                  <c:v>1.37</c:v>
                </c:pt>
                <c:pt idx="54">
                  <c:v>1.41</c:v>
                </c:pt>
                <c:pt idx="55">
                  <c:v>1.37</c:v>
                </c:pt>
                <c:pt idx="56">
                  <c:v>1.37</c:v>
                </c:pt>
                <c:pt idx="57">
                  <c:v>1.37</c:v>
                </c:pt>
                <c:pt idx="58">
                  <c:v>1.34</c:v>
                </c:pt>
                <c:pt idx="59">
                  <c:v>1.37</c:v>
                </c:pt>
                <c:pt idx="60">
                  <c:v>1.39</c:v>
                </c:pt>
                <c:pt idx="61">
                  <c:v>1.39</c:v>
                </c:pt>
                <c:pt idx="62">
                  <c:v>1.41</c:v>
                </c:pt>
                <c:pt idx="63">
                  <c:v>1.43</c:v>
                </c:pt>
                <c:pt idx="64">
                  <c:v>1.46</c:v>
                </c:pt>
                <c:pt idx="65">
                  <c:v>1.46</c:v>
                </c:pt>
                <c:pt idx="66">
                  <c:v>1.46</c:v>
                </c:pt>
                <c:pt idx="67">
                  <c:v>1.46</c:v>
                </c:pt>
                <c:pt idx="68">
                  <c:v>1.46</c:v>
                </c:pt>
                <c:pt idx="69">
                  <c:v>1.46</c:v>
                </c:pt>
                <c:pt idx="70">
                  <c:v>1.5</c:v>
                </c:pt>
                <c:pt idx="71">
                  <c:v>1.54</c:v>
                </c:pt>
                <c:pt idx="72">
                  <c:v>1.57</c:v>
                </c:pt>
                <c:pt idx="73">
                  <c:v>1.59</c:v>
                </c:pt>
                <c:pt idx="74">
                  <c:v>1.63</c:v>
                </c:pt>
                <c:pt idx="75">
                  <c:v>1.65</c:v>
                </c:pt>
                <c:pt idx="76">
                  <c:v>1.7</c:v>
                </c:pt>
                <c:pt idx="77">
                  <c:v>1.7</c:v>
                </c:pt>
                <c:pt idx="78">
                  <c:v>1.7</c:v>
                </c:pt>
                <c:pt idx="79">
                  <c:v>1.7</c:v>
                </c:pt>
                <c:pt idx="80">
                  <c:v>1.68</c:v>
                </c:pt>
                <c:pt idx="81">
                  <c:v>1.65</c:v>
                </c:pt>
                <c:pt idx="82">
                  <c:v>1.65</c:v>
                </c:pt>
                <c:pt idx="83">
                  <c:v>1.68</c:v>
                </c:pt>
                <c:pt idx="84">
                  <c:v>1.68</c:v>
                </c:pt>
                <c:pt idx="85">
                  <c:v>1.65</c:v>
                </c:pt>
                <c:pt idx="86">
                  <c:v>1.63</c:v>
                </c:pt>
                <c:pt idx="87">
                  <c:v>1.63</c:v>
                </c:pt>
                <c:pt idx="88">
                  <c:v>1.63</c:v>
                </c:pt>
                <c:pt idx="89">
                  <c:v>1.63</c:v>
                </c:pt>
                <c:pt idx="90">
                  <c:v>1.59</c:v>
                </c:pt>
                <c:pt idx="91">
                  <c:v>1.59</c:v>
                </c:pt>
                <c:pt idx="92">
                  <c:v>1.63</c:v>
                </c:pt>
                <c:pt idx="93">
                  <c:v>1.65</c:v>
                </c:pt>
                <c:pt idx="94">
                  <c:v>1.65</c:v>
                </c:pt>
                <c:pt idx="95">
                  <c:v>1.65</c:v>
                </c:pt>
                <c:pt idx="96">
                  <c:v>1.65</c:v>
                </c:pt>
                <c:pt idx="97">
                  <c:v>1.68</c:v>
                </c:pt>
                <c:pt idx="98">
                  <c:v>1.63</c:v>
                </c:pt>
                <c:pt idx="99">
                  <c:v>1.59</c:v>
                </c:pt>
                <c:pt idx="100">
                  <c:v>1.59</c:v>
                </c:pt>
                <c:pt idx="101">
                  <c:v>1.59</c:v>
                </c:pt>
                <c:pt idx="102">
                  <c:v>1.59</c:v>
                </c:pt>
                <c:pt idx="103">
                  <c:v>1.59</c:v>
                </c:pt>
                <c:pt idx="104">
                  <c:v>1.61</c:v>
                </c:pt>
                <c:pt idx="105">
                  <c:v>1.59</c:v>
                </c:pt>
                <c:pt idx="106">
                  <c:v>1.61</c:v>
                </c:pt>
                <c:pt idx="107">
                  <c:v>1.57</c:v>
                </c:pt>
                <c:pt idx="108">
                  <c:v>1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164445"/>
        <c:axId val="1119954"/>
      </c:lineChart>
      <c:catAx>
        <c:axId val="3116444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54"/>
        <c:crossesAt val="0.5"/>
        <c:auto val="1"/>
        <c:lblAlgn val="ctr"/>
        <c:lblOffset val="100"/>
        <c:noMultiLvlLbl val="0"/>
      </c:catAx>
      <c:valAx>
        <c:axId val="1119954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445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3943975100044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0/13 al 31/10/13</a:t>
            </a:r>
          </a:p>
        </c:rich>
      </c:tx>
      <c:layout>
        <c:manualLayout>
          <c:xMode val="edge"/>
          <c:yMode val="edge"/>
          <c:x val="0.24541226520532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982406172261"/>
          <c:y val="0.22036232651764"/>
          <c:w val="0.951941450048672"/>
          <c:h val="0.72730162093442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86.6</c:v>
                </c:pt>
                <c:pt idx="1">
                  <c:v>86.87</c:v>
                </c:pt>
                <c:pt idx="2">
                  <c:v>87.44</c:v>
                </c:pt>
                <c:pt idx="3">
                  <c:v>87.18</c:v>
                </c:pt>
                <c:pt idx="4">
                  <c:v>84.02</c:v>
                </c:pt>
                <c:pt idx="5">
                  <c:v>83.69</c:v>
                </c:pt>
                <c:pt idx="6">
                  <c:v>83.2</c:v>
                </c:pt>
                <c:pt idx="7">
                  <c:v>83.17</c:v>
                </c:pt>
                <c:pt idx="8">
                  <c:v>83.37</c:v>
                </c:pt>
                <c:pt idx="9">
                  <c:v>83.61</c:v>
                </c:pt>
                <c:pt idx="10">
                  <c:v>83.71</c:v>
                </c:pt>
                <c:pt idx="11">
                  <c:v>83.16</c:v>
                </c:pt>
                <c:pt idx="12">
                  <c:v>83.82</c:v>
                </c:pt>
                <c:pt idx="13">
                  <c:v>83.11</c:v>
                </c:pt>
                <c:pt idx="14">
                  <c:v>83.06</c:v>
                </c:pt>
                <c:pt idx="15">
                  <c:v>82.45</c:v>
                </c:pt>
                <c:pt idx="16">
                  <c:v>80.69</c:v>
                </c:pt>
                <c:pt idx="17">
                  <c:v>79.21</c:v>
                </c:pt>
                <c:pt idx="18">
                  <c:v>79.08</c:v>
                </c:pt>
                <c:pt idx="19">
                  <c:v>78.65</c:v>
                </c:pt>
                <c:pt idx="20">
                  <c:v>78.34</c:v>
                </c:pt>
                <c:pt idx="21">
                  <c:v>77.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86.39</c:v>
                </c:pt>
                <c:pt idx="1">
                  <c:v>86.79</c:v>
                </c:pt>
                <c:pt idx="2">
                  <c:v>87.37</c:v>
                </c:pt>
                <c:pt idx="3">
                  <c:v>87.13</c:v>
                </c:pt>
                <c:pt idx="4">
                  <c:v>84.45</c:v>
                </c:pt>
                <c:pt idx="5">
                  <c:v>84.15</c:v>
                </c:pt>
                <c:pt idx="6">
                  <c:v>83.98</c:v>
                </c:pt>
                <c:pt idx="7">
                  <c:v>84.01</c:v>
                </c:pt>
                <c:pt idx="8">
                  <c:v>84.22</c:v>
                </c:pt>
                <c:pt idx="9">
                  <c:v>84.56</c:v>
                </c:pt>
                <c:pt idx="10">
                  <c:v>84.69</c:v>
                </c:pt>
                <c:pt idx="11">
                  <c:v>84.28</c:v>
                </c:pt>
                <c:pt idx="12">
                  <c:v>84.95</c:v>
                </c:pt>
                <c:pt idx="13">
                  <c:v>84.32</c:v>
                </c:pt>
                <c:pt idx="14">
                  <c:v>84.25</c:v>
                </c:pt>
                <c:pt idx="15">
                  <c:v>83.72</c:v>
                </c:pt>
                <c:pt idx="16">
                  <c:v>82.27</c:v>
                </c:pt>
                <c:pt idx="17">
                  <c:v>80.8</c:v>
                </c:pt>
                <c:pt idx="18">
                  <c:v>80.59</c:v>
                </c:pt>
                <c:pt idx="19">
                  <c:v>80.45</c:v>
                </c:pt>
                <c:pt idx="20">
                  <c:v>80.15</c:v>
                </c:pt>
                <c:pt idx="21">
                  <c:v>79.83</c:v>
                </c:pt>
                <c:pt idx="22">
                  <c:v>79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86.34</c:v>
                </c:pt>
                <c:pt idx="1">
                  <c:v>86.73</c:v>
                </c:pt>
                <c:pt idx="2">
                  <c:v>87.39</c:v>
                </c:pt>
                <c:pt idx="3">
                  <c:v>87.08</c:v>
                </c:pt>
                <c:pt idx="4">
                  <c:v>84.41</c:v>
                </c:pt>
                <c:pt idx="5">
                  <c:v>84.08</c:v>
                </c:pt>
                <c:pt idx="6">
                  <c:v>84.17</c:v>
                </c:pt>
                <c:pt idx="7">
                  <c:v>84.31</c:v>
                </c:pt>
                <c:pt idx="8">
                  <c:v>84.54</c:v>
                </c:pt>
                <c:pt idx="9">
                  <c:v>84.91</c:v>
                </c:pt>
                <c:pt idx="10">
                  <c:v>85.12</c:v>
                </c:pt>
                <c:pt idx="11">
                  <c:v>84.77</c:v>
                </c:pt>
                <c:pt idx="12">
                  <c:v>85.48</c:v>
                </c:pt>
                <c:pt idx="13">
                  <c:v>84.91</c:v>
                </c:pt>
                <c:pt idx="14">
                  <c:v>84.86</c:v>
                </c:pt>
                <c:pt idx="15">
                  <c:v>84.35</c:v>
                </c:pt>
                <c:pt idx="16">
                  <c:v>83.01</c:v>
                </c:pt>
                <c:pt idx="17">
                  <c:v>81.59</c:v>
                </c:pt>
                <c:pt idx="18">
                  <c:v>81.32</c:v>
                </c:pt>
                <c:pt idx="19">
                  <c:v>81.16</c:v>
                </c:pt>
                <c:pt idx="20">
                  <c:v>80.87</c:v>
                </c:pt>
                <c:pt idx="21">
                  <c:v>80.53</c:v>
                </c:pt>
                <c:pt idx="22">
                  <c:v>79.8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85.9</c:v>
                </c:pt>
                <c:pt idx="1">
                  <c:v>86.28</c:v>
                </c:pt>
                <c:pt idx="2">
                  <c:v>87.02</c:v>
                </c:pt>
                <c:pt idx="3">
                  <c:v>86.68</c:v>
                </c:pt>
                <c:pt idx="4">
                  <c:v>84.1</c:v>
                </c:pt>
                <c:pt idx="5">
                  <c:v>83.85</c:v>
                </c:pt>
                <c:pt idx="6">
                  <c:v>84.04</c:v>
                </c:pt>
                <c:pt idx="7">
                  <c:v>84.19</c:v>
                </c:pt>
                <c:pt idx="8">
                  <c:v>84.4</c:v>
                </c:pt>
                <c:pt idx="9">
                  <c:v>84.76</c:v>
                </c:pt>
                <c:pt idx="10">
                  <c:v>85.03</c:v>
                </c:pt>
                <c:pt idx="11">
                  <c:v>84.73</c:v>
                </c:pt>
                <c:pt idx="12">
                  <c:v>85.44</c:v>
                </c:pt>
                <c:pt idx="13">
                  <c:v>84.99</c:v>
                </c:pt>
                <c:pt idx="14">
                  <c:v>85.02</c:v>
                </c:pt>
                <c:pt idx="15">
                  <c:v>84.57</c:v>
                </c:pt>
                <c:pt idx="16">
                  <c:v>83.35</c:v>
                </c:pt>
                <c:pt idx="17">
                  <c:v>82.23</c:v>
                </c:pt>
                <c:pt idx="18">
                  <c:v>81.93</c:v>
                </c:pt>
                <c:pt idx="19">
                  <c:v>81.74</c:v>
                </c:pt>
                <c:pt idx="20">
                  <c:v>81.46</c:v>
                </c:pt>
                <c:pt idx="21">
                  <c:v>81.14</c:v>
                </c:pt>
                <c:pt idx="22">
                  <c:v>80.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81.55</c:v>
                </c:pt>
                <c:pt idx="1">
                  <c:v>82.08</c:v>
                </c:pt>
                <c:pt idx="2">
                  <c:v>82.52</c:v>
                </c:pt>
                <c:pt idx="3">
                  <c:v>82.28</c:v>
                </c:pt>
                <c:pt idx="4">
                  <c:v>80</c:v>
                </c:pt>
                <c:pt idx="5">
                  <c:v>79.85</c:v>
                </c:pt>
                <c:pt idx="6">
                  <c:v>80.04</c:v>
                </c:pt>
                <c:pt idx="7">
                  <c:v>80.19</c:v>
                </c:pt>
                <c:pt idx="8">
                  <c:v>80.4</c:v>
                </c:pt>
                <c:pt idx="9">
                  <c:v>80.76</c:v>
                </c:pt>
                <c:pt idx="10">
                  <c:v>80.98</c:v>
                </c:pt>
                <c:pt idx="11">
                  <c:v>80.78</c:v>
                </c:pt>
                <c:pt idx="12">
                  <c:v>81.44</c:v>
                </c:pt>
                <c:pt idx="13">
                  <c:v>81.04</c:v>
                </c:pt>
                <c:pt idx="14">
                  <c:v>81.02</c:v>
                </c:pt>
                <c:pt idx="15">
                  <c:v>80.57</c:v>
                </c:pt>
                <c:pt idx="16">
                  <c:v>79.59</c:v>
                </c:pt>
                <c:pt idx="17">
                  <c:v>78.47</c:v>
                </c:pt>
                <c:pt idx="18">
                  <c:v>78.17</c:v>
                </c:pt>
                <c:pt idx="19">
                  <c:v>78.02</c:v>
                </c:pt>
                <c:pt idx="20">
                  <c:v>77.87</c:v>
                </c:pt>
                <c:pt idx="21">
                  <c:v>77.48</c:v>
                </c:pt>
                <c:pt idx="22">
                  <c:v>76.9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80.66</c:v>
                </c:pt>
                <c:pt idx="1">
                  <c:v>81.05</c:v>
                </c:pt>
                <c:pt idx="2">
                  <c:v>81.23</c:v>
                </c:pt>
                <c:pt idx="3">
                  <c:v>81.18</c:v>
                </c:pt>
                <c:pt idx="4">
                  <c:v>79.03</c:v>
                </c:pt>
                <c:pt idx="5">
                  <c:v>79</c:v>
                </c:pt>
                <c:pt idx="6">
                  <c:v>79.11</c:v>
                </c:pt>
                <c:pt idx="7">
                  <c:v>79.31</c:v>
                </c:pt>
                <c:pt idx="8">
                  <c:v>79.54</c:v>
                </c:pt>
                <c:pt idx="9">
                  <c:v>79.91</c:v>
                </c:pt>
                <c:pt idx="10">
                  <c:v>80.02</c:v>
                </c:pt>
                <c:pt idx="11">
                  <c:v>79.86</c:v>
                </c:pt>
                <c:pt idx="12">
                  <c:v>80.41</c:v>
                </c:pt>
                <c:pt idx="13">
                  <c:v>80.07</c:v>
                </c:pt>
                <c:pt idx="14">
                  <c:v>80.12</c:v>
                </c:pt>
                <c:pt idx="15">
                  <c:v>79.68</c:v>
                </c:pt>
                <c:pt idx="16">
                  <c:v>78.84</c:v>
                </c:pt>
                <c:pt idx="17">
                  <c:v>77.78</c:v>
                </c:pt>
                <c:pt idx="18">
                  <c:v>77.52</c:v>
                </c:pt>
                <c:pt idx="19">
                  <c:v>77.35</c:v>
                </c:pt>
                <c:pt idx="20">
                  <c:v>77.34</c:v>
                </c:pt>
                <c:pt idx="21">
                  <c:v>76.9</c:v>
                </c:pt>
                <c:pt idx="22">
                  <c:v>76.5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80.36</c:v>
                </c:pt>
                <c:pt idx="1">
                  <c:v>80.7</c:v>
                </c:pt>
                <c:pt idx="2">
                  <c:v>80.83</c:v>
                </c:pt>
                <c:pt idx="3">
                  <c:v>80.78</c:v>
                </c:pt>
                <c:pt idx="4">
                  <c:v>78.73</c:v>
                </c:pt>
                <c:pt idx="5">
                  <c:v>78.7</c:v>
                </c:pt>
                <c:pt idx="6">
                  <c:v>79.46</c:v>
                </c:pt>
                <c:pt idx="7">
                  <c:v>79.56</c:v>
                </c:pt>
                <c:pt idx="8">
                  <c:v>79.74</c:v>
                </c:pt>
                <c:pt idx="9">
                  <c:v>80.11</c:v>
                </c:pt>
                <c:pt idx="10">
                  <c:v>80.3</c:v>
                </c:pt>
                <c:pt idx="11">
                  <c:v>80.14</c:v>
                </c:pt>
                <c:pt idx="12">
                  <c:v>80.69</c:v>
                </c:pt>
                <c:pt idx="13">
                  <c:v>80.35</c:v>
                </c:pt>
                <c:pt idx="14">
                  <c:v>80.4</c:v>
                </c:pt>
                <c:pt idx="15">
                  <c:v>79.96</c:v>
                </c:pt>
                <c:pt idx="16">
                  <c:v>79.12</c:v>
                </c:pt>
                <c:pt idx="17">
                  <c:v>78.28</c:v>
                </c:pt>
                <c:pt idx="18">
                  <c:v>77.8</c:v>
                </c:pt>
                <c:pt idx="19">
                  <c:v>77.63</c:v>
                </c:pt>
                <c:pt idx="20">
                  <c:v>77.62</c:v>
                </c:pt>
                <c:pt idx="21">
                  <c:v>77.18</c:v>
                </c:pt>
                <c:pt idx="22">
                  <c:v>76.8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80.3</c:v>
                </c:pt>
                <c:pt idx="1">
                  <c:v>80.6</c:v>
                </c:pt>
                <c:pt idx="2">
                  <c:v>80.68</c:v>
                </c:pt>
                <c:pt idx="3">
                  <c:v>80.6</c:v>
                </c:pt>
                <c:pt idx="4">
                  <c:v>78.63</c:v>
                </c:pt>
                <c:pt idx="5">
                  <c:v>78.64</c:v>
                </c:pt>
                <c:pt idx="6">
                  <c:v>79.4</c:v>
                </c:pt>
                <c:pt idx="7">
                  <c:v>79.5</c:v>
                </c:pt>
                <c:pt idx="8">
                  <c:v>79.68</c:v>
                </c:pt>
                <c:pt idx="9">
                  <c:v>80.05</c:v>
                </c:pt>
                <c:pt idx="10">
                  <c:v>80.2</c:v>
                </c:pt>
                <c:pt idx="11">
                  <c:v>80.04</c:v>
                </c:pt>
                <c:pt idx="12">
                  <c:v>80.59</c:v>
                </c:pt>
                <c:pt idx="13">
                  <c:v>80.25</c:v>
                </c:pt>
                <c:pt idx="14">
                  <c:v>80.3</c:v>
                </c:pt>
                <c:pt idx="15">
                  <c:v>79.86</c:v>
                </c:pt>
                <c:pt idx="16">
                  <c:v>79.02</c:v>
                </c:pt>
                <c:pt idx="17">
                  <c:v>78.18</c:v>
                </c:pt>
                <c:pt idx="18">
                  <c:v>77.7</c:v>
                </c:pt>
                <c:pt idx="19">
                  <c:v>77.53</c:v>
                </c:pt>
                <c:pt idx="20">
                  <c:v>77.52</c:v>
                </c:pt>
                <c:pt idx="21">
                  <c:v>77.08</c:v>
                </c:pt>
                <c:pt idx="22">
                  <c:v>76.72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80.24</c:v>
                </c:pt>
                <c:pt idx="1">
                  <c:v>80.5</c:v>
                </c:pt>
                <c:pt idx="2">
                  <c:v>80.5</c:v>
                </c:pt>
                <c:pt idx="3">
                  <c:v>80.4</c:v>
                </c:pt>
                <c:pt idx="4">
                  <c:v>78.53</c:v>
                </c:pt>
                <c:pt idx="5">
                  <c:v>78.58</c:v>
                </c:pt>
                <c:pt idx="6">
                  <c:v>79.34</c:v>
                </c:pt>
                <c:pt idx="7">
                  <c:v>79.44</c:v>
                </c:pt>
                <c:pt idx="8">
                  <c:v>79.62</c:v>
                </c:pt>
                <c:pt idx="9">
                  <c:v>79.99</c:v>
                </c:pt>
                <c:pt idx="10">
                  <c:v>80.1</c:v>
                </c:pt>
                <c:pt idx="11">
                  <c:v>79.94</c:v>
                </c:pt>
                <c:pt idx="12">
                  <c:v>80.49</c:v>
                </c:pt>
                <c:pt idx="13">
                  <c:v>80.15</c:v>
                </c:pt>
                <c:pt idx="14">
                  <c:v>80.2</c:v>
                </c:pt>
                <c:pt idx="15">
                  <c:v>79.76</c:v>
                </c:pt>
                <c:pt idx="16">
                  <c:v>78.92</c:v>
                </c:pt>
                <c:pt idx="17">
                  <c:v>78.08</c:v>
                </c:pt>
                <c:pt idx="18">
                  <c:v>77.6</c:v>
                </c:pt>
                <c:pt idx="19">
                  <c:v>77.43</c:v>
                </c:pt>
                <c:pt idx="20">
                  <c:v>77.42</c:v>
                </c:pt>
                <c:pt idx="21">
                  <c:v>76.98</c:v>
                </c:pt>
                <c:pt idx="22">
                  <c:v>76.62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80.24</c:v>
                </c:pt>
                <c:pt idx="1">
                  <c:v>80.5</c:v>
                </c:pt>
                <c:pt idx="2">
                  <c:v>80.5</c:v>
                </c:pt>
                <c:pt idx="3">
                  <c:v>80.4</c:v>
                </c:pt>
                <c:pt idx="4">
                  <c:v>78.53</c:v>
                </c:pt>
                <c:pt idx="5">
                  <c:v>78.58</c:v>
                </c:pt>
                <c:pt idx="6">
                  <c:v>79.34</c:v>
                </c:pt>
                <c:pt idx="7">
                  <c:v>79.44</c:v>
                </c:pt>
                <c:pt idx="8">
                  <c:v>79.62</c:v>
                </c:pt>
                <c:pt idx="9">
                  <c:v>79.99</c:v>
                </c:pt>
                <c:pt idx="10">
                  <c:v>80.1</c:v>
                </c:pt>
                <c:pt idx="11">
                  <c:v>79.94</c:v>
                </c:pt>
                <c:pt idx="12">
                  <c:v>80.49</c:v>
                </c:pt>
                <c:pt idx="13">
                  <c:v>80.15</c:v>
                </c:pt>
                <c:pt idx="14">
                  <c:v>80.2</c:v>
                </c:pt>
                <c:pt idx="15">
                  <c:v>79.76</c:v>
                </c:pt>
                <c:pt idx="16">
                  <c:v>78.92</c:v>
                </c:pt>
                <c:pt idx="17">
                  <c:v>78.08</c:v>
                </c:pt>
                <c:pt idx="18">
                  <c:v>77.6</c:v>
                </c:pt>
                <c:pt idx="19">
                  <c:v>77.43</c:v>
                </c:pt>
                <c:pt idx="20">
                  <c:v>77.42</c:v>
                </c:pt>
                <c:pt idx="21">
                  <c:v>76.98</c:v>
                </c:pt>
                <c:pt idx="22">
                  <c:v>76.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092168"/>
        <c:axId val="94714311"/>
      </c:lineChart>
      <c:catAx>
        <c:axId val="6309216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311"/>
        <c:crossesAt val="34"/>
        <c:auto val="1"/>
        <c:lblAlgn val="ctr"/>
        <c:lblOffset val="100"/>
        <c:noMultiLvlLbl val="0"/>
      </c:catAx>
      <c:valAx>
        <c:axId val="94714311"/>
        <c:scaling>
          <c:orientation val="minMax"/>
          <c:max val="88"/>
          <c:min val="7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168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7901359195299"/>
          <c:y val="0.105254793940036"/>
          <c:w val="0.343404117244114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32186155651154"/>
          <c:y val="0.035057069648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6848357791754"/>
          <c:w val="0.829096597575284"/>
          <c:h val="0.691125087351503"/>
        </c:manualLayout>
      </c:layout>
      <c:lineChart>
        <c:grouping val="standard"/>
        <c:varyColors val="0"/>
        <c:ser>
          <c:idx val="0"/>
          <c:order val="0"/>
          <c:tx>
            <c:strRef>
              <c:f>"del 01/10/2011 al 31/10/2013"</c:f>
              <c:strCache>
                <c:ptCount val="1"/>
                <c:pt idx="0">
                  <c:v>del 01/10/2011 al 31/10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51:$B$2279</c:f>
              <c:strCache>
                <c:ptCount val="529"/>
                <c:pt idx="0">
                  <c:v>40819</c:v>
                </c:pt>
                <c:pt idx="1">
                  <c:v>40820</c:v>
                </c:pt>
                <c:pt idx="2">
                  <c:v>40821</c:v>
                </c:pt>
                <c:pt idx="3">
                  <c:v>40822</c:v>
                </c:pt>
                <c:pt idx="4">
                  <c:v>40823</c:v>
                </c:pt>
                <c:pt idx="5">
                  <c:v>40826</c:v>
                </c:pt>
                <c:pt idx="6">
                  <c:v>40827</c:v>
                </c:pt>
                <c:pt idx="7">
                  <c:v>40828</c:v>
                </c:pt>
                <c:pt idx="8">
                  <c:v>40829</c:v>
                </c:pt>
                <c:pt idx="9">
                  <c:v>40830</c:v>
                </c:pt>
                <c:pt idx="10">
                  <c:v>40833</c:v>
                </c:pt>
                <c:pt idx="11">
                  <c:v>40834</c:v>
                </c:pt>
                <c:pt idx="12">
                  <c:v>40835</c:v>
                </c:pt>
                <c:pt idx="13">
                  <c:v>40836</c:v>
                </c:pt>
                <c:pt idx="14">
                  <c:v>40837</c:v>
                </c:pt>
                <c:pt idx="15">
                  <c:v>40840</c:v>
                </c:pt>
                <c:pt idx="16">
                  <c:v>40841</c:v>
                </c:pt>
                <c:pt idx="17">
                  <c:v>40842</c:v>
                </c:pt>
                <c:pt idx="18">
                  <c:v>40843</c:v>
                </c:pt>
                <c:pt idx="19">
                  <c:v>40844</c:v>
                </c:pt>
                <c:pt idx="20">
                  <c:v>40847</c:v>
                </c:pt>
                <c:pt idx="21">
                  <c:v>40848</c:v>
                </c:pt>
                <c:pt idx="22">
                  <c:v>40849</c:v>
                </c:pt>
                <c:pt idx="23">
                  <c:v>40850</c:v>
                </c:pt>
                <c:pt idx="24">
                  <c:v>40851</c:v>
                </c:pt>
                <c:pt idx="25">
                  <c:v>40854</c:v>
                </c:pt>
                <c:pt idx="26">
                  <c:v>40855</c:v>
                </c:pt>
                <c:pt idx="27">
                  <c:v>40856</c:v>
                </c:pt>
                <c:pt idx="28">
                  <c:v>40857</c:v>
                </c:pt>
                <c:pt idx="29">
                  <c:v>40858</c:v>
                </c:pt>
                <c:pt idx="30">
                  <c:v>40861</c:v>
                </c:pt>
                <c:pt idx="31">
                  <c:v>40862</c:v>
                </c:pt>
                <c:pt idx="32">
                  <c:v>40863</c:v>
                </c:pt>
                <c:pt idx="33">
                  <c:v>40864</c:v>
                </c:pt>
                <c:pt idx="34">
                  <c:v>40865</c:v>
                </c:pt>
                <c:pt idx="35">
                  <c:v>40868</c:v>
                </c:pt>
                <c:pt idx="36">
                  <c:v>40869</c:v>
                </c:pt>
                <c:pt idx="37">
                  <c:v>40870</c:v>
                </c:pt>
                <c:pt idx="38">
                  <c:v>40871</c:v>
                </c:pt>
                <c:pt idx="39">
                  <c:v>40872</c:v>
                </c:pt>
                <c:pt idx="40">
                  <c:v>40875</c:v>
                </c:pt>
                <c:pt idx="41">
                  <c:v>40876</c:v>
                </c:pt>
                <c:pt idx="42">
                  <c:v>40877</c:v>
                </c:pt>
                <c:pt idx="43">
                  <c:v>40878</c:v>
                </c:pt>
                <c:pt idx="44">
                  <c:v>40879</c:v>
                </c:pt>
                <c:pt idx="45">
                  <c:v>40882</c:v>
                </c:pt>
                <c:pt idx="46">
                  <c:v>40883</c:v>
                </c:pt>
                <c:pt idx="47">
                  <c:v>40884</c:v>
                </c:pt>
                <c:pt idx="48">
                  <c:v>40885</c:v>
                </c:pt>
                <c:pt idx="49">
                  <c:v>40886</c:v>
                </c:pt>
                <c:pt idx="50">
                  <c:v>40889</c:v>
                </c:pt>
                <c:pt idx="51">
                  <c:v>40890</c:v>
                </c:pt>
                <c:pt idx="52">
                  <c:v>40891</c:v>
                </c:pt>
                <c:pt idx="53">
                  <c:v>40892</c:v>
                </c:pt>
                <c:pt idx="54">
                  <c:v>40893</c:v>
                </c:pt>
                <c:pt idx="55">
                  <c:v>40896</c:v>
                </c:pt>
                <c:pt idx="56">
                  <c:v>40897</c:v>
                </c:pt>
                <c:pt idx="57">
                  <c:v>40898</c:v>
                </c:pt>
                <c:pt idx="58">
                  <c:v>40899</c:v>
                </c:pt>
                <c:pt idx="59">
                  <c:v>40900</c:v>
                </c:pt>
                <c:pt idx="60">
                  <c:v>40905</c:v>
                </c:pt>
                <c:pt idx="61">
                  <c:v>40906</c:v>
                </c:pt>
                <c:pt idx="62">
                  <c:v>40907</c:v>
                </c:pt>
                <c:pt idx="63">
                  <c:v>40911</c:v>
                </c:pt>
                <c:pt idx="64">
                  <c:v>40912</c:v>
                </c:pt>
                <c:pt idx="65">
                  <c:v>40913</c:v>
                </c:pt>
                <c:pt idx="66">
                  <c:v>40914</c:v>
                </c:pt>
                <c:pt idx="67">
                  <c:v>40917</c:v>
                </c:pt>
                <c:pt idx="68">
                  <c:v>40918</c:v>
                </c:pt>
                <c:pt idx="69">
                  <c:v>40919</c:v>
                </c:pt>
                <c:pt idx="70">
                  <c:v>40920</c:v>
                </c:pt>
                <c:pt idx="71">
                  <c:v>40921</c:v>
                </c:pt>
                <c:pt idx="72">
                  <c:v>40924</c:v>
                </c:pt>
                <c:pt idx="73">
                  <c:v>40925</c:v>
                </c:pt>
                <c:pt idx="74">
                  <c:v>40926</c:v>
                </c:pt>
                <c:pt idx="75">
                  <c:v>40927</c:v>
                </c:pt>
                <c:pt idx="76">
                  <c:v>40928</c:v>
                </c:pt>
                <c:pt idx="77">
                  <c:v>40931</c:v>
                </c:pt>
                <c:pt idx="78">
                  <c:v>40932</c:v>
                </c:pt>
                <c:pt idx="79">
                  <c:v>40933</c:v>
                </c:pt>
                <c:pt idx="80">
                  <c:v>40934</c:v>
                </c:pt>
                <c:pt idx="81">
                  <c:v>40935</c:v>
                </c:pt>
                <c:pt idx="82">
                  <c:v>40938</c:v>
                </c:pt>
                <c:pt idx="83">
                  <c:v>40939</c:v>
                </c:pt>
                <c:pt idx="84">
                  <c:v>40940</c:v>
                </c:pt>
                <c:pt idx="85">
                  <c:v>40941</c:v>
                </c:pt>
                <c:pt idx="86">
                  <c:v>40942</c:v>
                </c:pt>
                <c:pt idx="87">
                  <c:v>40945</c:v>
                </c:pt>
                <c:pt idx="88">
                  <c:v>40946</c:v>
                </c:pt>
                <c:pt idx="89">
                  <c:v>40947</c:v>
                </c:pt>
                <c:pt idx="90">
                  <c:v>40948</c:v>
                </c:pt>
                <c:pt idx="91">
                  <c:v>40949</c:v>
                </c:pt>
                <c:pt idx="92">
                  <c:v>40952</c:v>
                </c:pt>
                <c:pt idx="93">
                  <c:v>40953</c:v>
                </c:pt>
                <c:pt idx="94">
                  <c:v>40954</c:v>
                </c:pt>
                <c:pt idx="95">
                  <c:v>40955</c:v>
                </c:pt>
                <c:pt idx="96">
                  <c:v>40956</c:v>
                </c:pt>
                <c:pt idx="97">
                  <c:v>40959</c:v>
                </c:pt>
                <c:pt idx="98">
                  <c:v>40960</c:v>
                </c:pt>
                <c:pt idx="99">
                  <c:v>40961</c:v>
                </c:pt>
                <c:pt idx="100">
                  <c:v>40962</c:v>
                </c:pt>
                <c:pt idx="101">
                  <c:v>40963</c:v>
                </c:pt>
                <c:pt idx="102">
                  <c:v>40966</c:v>
                </c:pt>
                <c:pt idx="103">
                  <c:v>40967</c:v>
                </c:pt>
                <c:pt idx="104">
                  <c:v>40968</c:v>
                </c:pt>
                <c:pt idx="105">
                  <c:v>40969</c:v>
                </c:pt>
                <c:pt idx="106">
                  <c:v>40970</c:v>
                </c:pt>
                <c:pt idx="107">
                  <c:v>40973</c:v>
                </c:pt>
                <c:pt idx="108">
                  <c:v>40974</c:v>
                </c:pt>
                <c:pt idx="109">
                  <c:v>40975</c:v>
                </c:pt>
                <c:pt idx="110">
                  <c:v>40976</c:v>
                </c:pt>
                <c:pt idx="111">
                  <c:v>40977</c:v>
                </c:pt>
                <c:pt idx="112">
                  <c:v>40980</c:v>
                </c:pt>
                <c:pt idx="113">
                  <c:v>40981</c:v>
                </c:pt>
                <c:pt idx="114">
                  <c:v>40982</c:v>
                </c:pt>
                <c:pt idx="115">
                  <c:v>40983</c:v>
                </c:pt>
                <c:pt idx="116">
                  <c:v>40984</c:v>
                </c:pt>
                <c:pt idx="117">
                  <c:v>40987</c:v>
                </c:pt>
                <c:pt idx="118">
                  <c:v>40988</c:v>
                </c:pt>
                <c:pt idx="119">
                  <c:v>40989</c:v>
                </c:pt>
                <c:pt idx="120">
                  <c:v>40990</c:v>
                </c:pt>
                <c:pt idx="121">
                  <c:v>40991</c:v>
                </c:pt>
                <c:pt idx="122">
                  <c:v>40994</c:v>
                </c:pt>
                <c:pt idx="123">
                  <c:v>40995</c:v>
                </c:pt>
                <c:pt idx="124">
                  <c:v>40996</c:v>
                </c:pt>
                <c:pt idx="125">
                  <c:v>40997</c:v>
                </c:pt>
                <c:pt idx="126">
                  <c:v>40998</c:v>
                </c:pt>
                <c:pt idx="127">
                  <c:v>41001</c:v>
                </c:pt>
                <c:pt idx="128">
                  <c:v>41002</c:v>
                </c:pt>
                <c:pt idx="129">
                  <c:v>41003</c:v>
                </c:pt>
                <c:pt idx="130">
                  <c:v>41004</c:v>
                </c:pt>
                <c:pt idx="131">
                  <c:v>41009</c:v>
                </c:pt>
                <c:pt idx="132">
                  <c:v>41010</c:v>
                </c:pt>
                <c:pt idx="133">
                  <c:v>41011</c:v>
                </c:pt>
                <c:pt idx="134">
                  <c:v>41012</c:v>
                </c:pt>
                <c:pt idx="135">
                  <c:v>41015</c:v>
                </c:pt>
                <c:pt idx="136">
                  <c:v>41016</c:v>
                </c:pt>
                <c:pt idx="137">
                  <c:v>41017</c:v>
                </c:pt>
                <c:pt idx="138">
                  <c:v>41018</c:v>
                </c:pt>
                <c:pt idx="139">
                  <c:v>41019</c:v>
                </c:pt>
                <c:pt idx="140">
                  <c:v>41022</c:v>
                </c:pt>
                <c:pt idx="141">
                  <c:v>41023</c:v>
                </c:pt>
                <c:pt idx="142">
                  <c:v>41024</c:v>
                </c:pt>
                <c:pt idx="143">
                  <c:v>41025</c:v>
                </c:pt>
                <c:pt idx="144">
                  <c:v>41026</c:v>
                </c:pt>
                <c:pt idx="145">
                  <c:v>41029</c:v>
                </c:pt>
                <c:pt idx="146">
                  <c:v>41030</c:v>
                </c:pt>
                <c:pt idx="147">
                  <c:v>41031</c:v>
                </c:pt>
                <c:pt idx="148">
                  <c:v>41032</c:v>
                </c:pt>
                <c:pt idx="149">
                  <c:v>41033</c:v>
                </c:pt>
                <c:pt idx="150">
                  <c:v>41037</c:v>
                </c:pt>
                <c:pt idx="151">
                  <c:v>41038</c:v>
                </c:pt>
                <c:pt idx="152">
                  <c:v>41039</c:v>
                </c:pt>
                <c:pt idx="153">
                  <c:v>41040</c:v>
                </c:pt>
                <c:pt idx="154">
                  <c:v>41043</c:v>
                </c:pt>
                <c:pt idx="155">
                  <c:v>41044</c:v>
                </c:pt>
                <c:pt idx="156">
                  <c:v>41045</c:v>
                </c:pt>
                <c:pt idx="157">
                  <c:v>41046</c:v>
                </c:pt>
                <c:pt idx="158">
                  <c:v>41047</c:v>
                </c:pt>
                <c:pt idx="159">
                  <c:v>41050</c:v>
                </c:pt>
                <c:pt idx="160">
                  <c:v>41051</c:v>
                </c:pt>
                <c:pt idx="161">
                  <c:v>41052</c:v>
                </c:pt>
                <c:pt idx="162">
                  <c:v>41053</c:v>
                </c:pt>
                <c:pt idx="163">
                  <c:v>41054</c:v>
                </c:pt>
                <c:pt idx="164">
                  <c:v>41057</c:v>
                </c:pt>
                <c:pt idx="165">
                  <c:v>41058</c:v>
                </c:pt>
                <c:pt idx="166">
                  <c:v>41059</c:v>
                </c:pt>
                <c:pt idx="167">
                  <c:v>41060</c:v>
                </c:pt>
                <c:pt idx="168">
                  <c:v>41061</c:v>
                </c:pt>
                <c:pt idx="169">
                  <c:v>41066</c:v>
                </c:pt>
                <c:pt idx="170">
                  <c:v>41067</c:v>
                </c:pt>
                <c:pt idx="171">
                  <c:v>41068</c:v>
                </c:pt>
                <c:pt idx="172">
                  <c:v>41071</c:v>
                </c:pt>
                <c:pt idx="173">
                  <c:v>41072</c:v>
                </c:pt>
                <c:pt idx="174">
                  <c:v>41073</c:v>
                </c:pt>
                <c:pt idx="175">
                  <c:v>41074</c:v>
                </c:pt>
                <c:pt idx="176">
                  <c:v>41075</c:v>
                </c:pt>
                <c:pt idx="177">
                  <c:v>41078</c:v>
                </c:pt>
                <c:pt idx="178">
                  <c:v>41079</c:v>
                </c:pt>
                <c:pt idx="179">
                  <c:v>41080</c:v>
                </c:pt>
                <c:pt idx="180">
                  <c:v>41081</c:v>
                </c:pt>
                <c:pt idx="181">
                  <c:v>41082</c:v>
                </c:pt>
                <c:pt idx="182">
                  <c:v>41085</c:v>
                </c:pt>
                <c:pt idx="183">
                  <c:v>41086</c:v>
                </c:pt>
                <c:pt idx="184">
                  <c:v>41087</c:v>
                </c:pt>
                <c:pt idx="185">
                  <c:v>41088</c:v>
                </c:pt>
                <c:pt idx="186">
                  <c:v>41089</c:v>
                </c:pt>
                <c:pt idx="187">
                  <c:v>41092</c:v>
                </c:pt>
                <c:pt idx="188">
                  <c:v>41093</c:v>
                </c:pt>
                <c:pt idx="189">
                  <c:v>41094</c:v>
                </c:pt>
                <c:pt idx="190">
                  <c:v>41095</c:v>
                </c:pt>
                <c:pt idx="191">
                  <c:v>41096</c:v>
                </c:pt>
                <c:pt idx="192">
                  <c:v>41099</c:v>
                </c:pt>
                <c:pt idx="193">
                  <c:v>41100</c:v>
                </c:pt>
                <c:pt idx="194">
                  <c:v>41101</c:v>
                </c:pt>
                <c:pt idx="195">
                  <c:v>41102</c:v>
                </c:pt>
                <c:pt idx="196">
                  <c:v>41103</c:v>
                </c:pt>
                <c:pt idx="197">
                  <c:v>41106</c:v>
                </c:pt>
                <c:pt idx="198">
                  <c:v>41107</c:v>
                </c:pt>
                <c:pt idx="199">
                  <c:v>41108</c:v>
                </c:pt>
                <c:pt idx="200">
                  <c:v>41109</c:v>
                </c:pt>
                <c:pt idx="201">
                  <c:v>41110</c:v>
                </c:pt>
                <c:pt idx="202">
                  <c:v>41113</c:v>
                </c:pt>
                <c:pt idx="203">
                  <c:v>41114</c:v>
                </c:pt>
                <c:pt idx="204">
                  <c:v>41115</c:v>
                </c:pt>
                <c:pt idx="205">
                  <c:v>41116</c:v>
                </c:pt>
                <c:pt idx="206">
                  <c:v>41117</c:v>
                </c:pt>
                <c:pt idx="207">
                  <c:v>41120</c:v>
                </c:pt>
                <c:pt idx="208">
                  <c:v>41121</c:v>
                </c:pt>
                <c:pt idx="209">
                  <c:v>41122</c:v>
                </c:pt>
                <c:pt idx="210">
                  <c:v>41123</c:v>
                </c:pt>
                <c:pt idx="211">
                  <c:v>41124</c:v>
                </c:pt>
                <c:pt idx="212">
                  <c:v>41127</c:v>
                </c:pt>
                <c:pt idx="213">
                  <c:v>41128</c:v>
                </c:pt>
                <c:pt idx="214">
                  <c:v>41129</c:v>
                </c:pt>
                <c:pt idx="215">
                  <c:v>41130</c:v>
                </c:pt>
                <c:pt idx="216">
                  <c:v>41131</c:v>
                </c:pt>
                <c:pt idx="217">
                  <c:v>41134</c:v>
                </c:pt>
                <c:pt idx="218">
                  <c:v>41135</c:v>
                </c:pt>
                <c:pt idx="219">
                  <c:v>41136</c:v>
                </c:pt>
                <c:pt idx="220">
                  <c:v>41137</c:v>
                </c:pt>
                <c:pt idx="221">
                  <c:v>41138</c:v>
                </c:pt>
                <c:pt idx="222">
                  <c:v>41141</c:v>
                </c:pt>
                <c:pt idx="223">
                  <c:v>41142</c:v>
                </c:pt>
                <c:pt idx="224">
                  <c:v>41143</c:v>
                </c:pt>
                <c:pt idx="225">
                  <c:v>41144</c:v>
                </c:pt>
                <c:pt idx="226">
                  <c:v>41145</c:v>
                </c:pt>
                <c:pt idx="227">
                  <c:v>41149</c:v>
                </c:pt>
                <c:pt idx="228">
                  <c:v>41150</c:v>
                </c:pt>
                <c:pt idx="229">
                  <c:v>41151</c:v>
                </c:pt>
                <c:pt idx="230">
                  <c:v>41152</c:v>
                </c:pt>
                <c:pt idx="231">
                  <c:v>41155</c:v>
                </c:pt>
                <c:pt idx="232">
                  <c:v>41156</c:v>
                </c:pt>
                <c:pt idx="233">
                  <c:v>41157</c:v>
                </c:pt>
                <c:pt idx="234">
                  <c:v>41158</c:v>
                </c:pt>
                <c:pt idx="235">
                  <c:v>41159</c:v>
                </c:pt>
                <c:pt idx="236">
                  <c:v>41162</c:v>
                </c:pt>
                <c:pt idx="237">
                  <c:v>41163</c:v>
                </c:pt>
                <c:pt idx="238">
                  <c:v>41164</c:v>
                </c:pt>
                <c:pt idx="239">
                  <c:v>41165</c:v>
                </c:pt>
                <c:pt idx="240">
                  <c:v>41166</c:v>
                </c:pt>
                <c:pt idx="241">
                  <c:v>41169</c:v>
                </c:pt>
                <c:pt idx="242">
                  <c:v>41170</c:v>
                </c:pt>
                <c:pt idx="243">
                  <c:v>41171</c:v>
                </c:pt>
                <c:pt idx="244">
                  <c:v>41172</c:v>
                </c:pt>
                <c:pt idx="245">
                  <c:v>41173</c:v>
                </c:pt>
                <c:pt idx="246">
                  <c:v>41176</c:v>
                </c:pt>
                <c:pt idx="247">
                  <c:v>41177</c:v>
                </c:pt>
                <c:pt idx="248">
                  <c:v>41178</c:v>
                </c:pt>
                <c:pt idx="249">
                  <c:v>41179</c:v>
                </c:pt>
                <c:pt idx="250">
                  <c:v>41180</c:v>
                </c:pt>
                <c:pt idx="251">
                  <c:v>41183</c:v>
                </c:pt>
                <c:pt idx="252">
                  <c:v>41184</c:v>
                </c:pt>
                <c:pt idx="253">
                  <c:v>41185</c:v>
                </c:pt>
                <c:pt idx="254">
                  <c:v>41186</c:v>
                </c:pt>
                <c:pt idx="255">
                  <c:v>41187</c:v>
                </c:pt>
                <c:pt idx="256">
                  <c:v>41190</c:v>
                </c:pt>
                <c:pt idx="257">
                  <c:v>41191</c:v>
                </c:pt>
                <c:pt idx="258">
                  <c:v>41192</c:v>
                </c:pt>
                <c:pt idx="259">
                  <c:v>41193</c:v>
                </c:pt>
                <c:pt idx="260">
                  <c:v>41194</c:v>
                </c:pt>
                <c:pt idx="261">
                  <c:v>41197</c:v>
                </c:pt>
                <c:pt idx="262">
                  <c:v>41198</c:v>
                </c:pt>
                <c:pt idx="263">
                  <c:v>41199</c:v>
                </c:pt>
                <c:pt idx="264">
                  <c:v>41200</c:v>
                </c:pt>
                <c:pt idx="265">
                  <c:v>41201</c:v>
                </c:pt>
                <c:pt idx="266">
                  <c:v>41204</c:v>
                </c:pt>
                <c:pt idx="267">
                  <c:v>41205</c:v>
                </c:pt>
                <c:pt idx="268">
                  <c:v>41206</c:v>
                </c:pt>
                <c:pt idx="269">
                  <c:v>41207</c:v>
                </c:pt>
                <c:pt idx="270">
                  <c:v>41208</c:v>
                </c:pt>
                <c:pt idx="271">
                  <c:v>41211</c:v>
                </c:pt>
                <c:pt idx="272">
                  <c:v>41212</c:v>
                </c:pt>
                <c:pt idx="273">
                  <c:v>41213</c:v>
                </c:pt>
                <c:pt idx="274">
                  <c:v>41214</c:v>
                </c:pt>
                <c:pt idx="275">
                  <c:v>41215</c:v>
                </c:pt>
                <c:pt idx="276">
                  <c:v>41218</c:v>
                </c:pt>
                <c:pt idx="277">
                  <c:v>41219</c:v>
                </c:pt>
                <c:pt idx="278">
                  <c:v>41220</c:v>
                </c:pt>
                <c:pt idx="279">
                  <c:v>41221</c:v>
                </c:pt>
                <c:pt idx="280">
                  <c:v>41222</c:v>
                </c:pt>
                <c:pt idx="281">
                  <c:v>41225</c:v>
                </c:pt>
                <c:pt idx="282">
                  <c:v>41226</c:v>
                </c:pt>
                <c:pt idx="283">
                  <c:v>41227</c:v>
                </c:pt>
                <c:pt idx="284">
                  <c:v>41228</c:v>
                </c:pt>
                <c:pt idx="285">
                  <c:v>41229</c:v>
                </c:pt>
                <c:pt idx="286">
                  <c:v>41232</c:v>
                </c:pt>
                <c:pt idx="287">
                  <c:v>41233</c:v>
                </c:pt>
                <c:pt idx="288">
                  <c:v>41234</c:v>
                </c:pt>
                <c:pt idx="289">
                  <c:v>41235</c:v>
                </c:pt>
                <c:pt idx="290">
                  <c:v>41236</c:v>
                </c:pt>
                <c:pt idx="291">
                  <c:v>41239</c:v>
                </c:pt>
                <c:pt idx="292">
                  <c:v>41240</c:v>
                </c:pt>
                <c:pt idx="293">
                  <c:v>41241</c:v>
                </c:pt>
                <c:pt idx="294">
                  <c:v>41242</c:v>
                </c:pt>
                <c:pt idx="295">
                  <c:v>41243</c:v>
                </c:pt>
                <c:pt idx="296">
                  <c:v>41246</c:v>
                </c:pt>
                <c:pt idx="297">
                  <c:v>41247</c:v>
                </c:pt>
                <c:pt idx="298">
                  <c:v>41248</c:v>
                </c:pt>
                <c:pt idx="299">
                  <c:v>41249</c:v>
                </c:pt>
                <c:pt idx="300">
                  <c:v>41250</c:v>
                </c:pt>
                <c:pt idx="301">
                  <c:v>41253</c:v>
                </c:pt>
                <c:pt idx="302">
                  <c:v>41254</c:v>
                </c:pt>
                <c:pt idx="303">
                  <c:v>41255</c:v>
                </c:pt>
                <c:pt idx="304">
                  <c:v>41256</c:v>
                </c:pt>
                <c:pt idx="305">
                  <c:v>41257</c:v>
                </c:pt>
                <c:pt idx="306">
                  <c:v>41260</c:v>
                </c:pt>
                <c:pt idx="307">
                  <c:v>41261</c:v>
                </c:pt>
                <c:pt idx="308">
                  <c:v>41262</c:v>
                </c:pt>
                <c:pt idx="309">
                  <c:v>41263</c:v>
                </c:pt>
                <c:pt idx="310">
                  <c:v>41264</c:v>
                </c:pt>
                <c:pt idx="311">
                  <c:v>41267</c:v>
                </c:pt>
                <c:pt idx="312">
                  <c:v>41269</c:v>
                </c:pt>
                <c:pt idx="313">
                  <c:v>41270</c:v>
                </c:pt>
                <c:pt idx="314">
                  <c:v>41271</c:v>
                </c:pt>
                <c:pt idx="315">
                  <c:v>41274</c:v>
                </c:pt>
                <c:pt idx="316">
                  <c:v>41276</c:v>
                </c:pt>
                <c:pt idx="317">
                  <c:v>41277</c:v>
                </c:pt>
                <c:pt idx="318">
                  <c:v>41278</c:v>
                </c:pt>
                <c:pt idx="319">
                  <c:v>41281</c:v>
                </c:pt>
                <c:pt idx="320">
                  <c:v>41282</c:v>
                </c:pt>
                <c:pt idx="321">
                  <c:v>41283</c:v>
                </c:pt>
                <c:pt idx="322">
                  <c:v>41284</c:v>
                </c:pt>
                <c:pt idx="323">
                  <c:v>41285</c:v>
                </c:pt>
                <c:pt idx="324">
                  <c:v>41288</c:v>
                </c:pt>
                <c:pt idx="325">
                  <c:v>41289</c:v>
                </c:pt>
                <c:pt idx="326">
                  <c:v>41290</c:v>
                </c:pt>
                <c:pt idx="327">
                  <c:v>41291</c:v>
                </c:pt>
                <c:pt idx="328">
                  <c:v>41292</c:v>
                </c:pt>
                <c:pt idx="329">
                  <c:v>41295</c:v>
                </c:pt>
                <c:pt idx="330">
                  <c:v>41296</c:v>
                </c:pt>
                <c:pt idx="331">
                  <c:v>41297</c:v>
                </c:pt>
                <c:pt idx="332">
                  <c:v>41298</c:v>
                </c:pt>
                <c:pt idx="333">
                  <c:v>41299</c:v>
                </c:pt>
                <c:pt idx="334">
                  <c:v>41302</c:v>
                </c:pt>
                <c:pt idx="335">
                  <c:v>41303</c:v>
                </c:pt>
                <c:pt idx="336">
                  <c:v>41304</c:v>
                </c:pt>
                <c:pt idx="337">
                  <c:v>41305</c:v>
                </c:pt>
                <c:pt idx="338">
                  <c:v>41306</c:v>
                </c:pt>
                <c:pt idx="339">
                  <c:v>41309</c:v>
                </c:pt>
                <c:pt idx="340">
                  <c:v>41310</c:v>
                </c:pt>
                <c:pt idx="341">
                  <c:v>41311</c:v>
                </c:pt>
                <c:pt idx="342">
                  <c:v>41312</c:v>
                </c:pt>
                <c:pt idx="343">
                  <c:v>41313</c:v>
                </c:pt>
                <c:pt idx="344">
                  <c:v>41316</c:v>
                </c:pt>
                <c:pt idx="345">
                  <c:v>41317</c:v>
                </c:pt>
                <c:pt idx="346">
                  <c:v>41318</c:v>
                </c:pt>
                <c:pt idx="347">
                  <c:v>41319</c:v>
                </c:pt>
                <c:pt idx="348">
                  <c:v>41320</c:v>
                </c:pt>
                <c:pt idx="349">
                  <c:v>41323</c:v>
                </c:pt>
                <c:pt idx="350">
                  <c:v>41324</c:v>
                </c:pt>
                <c:pt idx="351">
                  <c:v>41325</c:v>
                </c:pt>
                <c:pt idx="352">
                  <c:v>41326</c:v>
                </c:pt>
                <c:pt idx="353">
                  <c:v>41327</c:v>
                </c:pt>
                <c:pt idx="354">
                  <c:v>41330</c:v>
                </c:pt>
                <c:pt idx="355">
                  <c:v>41331</c:v>
                </c:pt>
                <c:pt idx="356">
                  <c:v>41332</c:v>
                </c:pt>
                <c:pt idx="357">
                  <c:v>41333</c:v>
                </c:pt>
                <c:pt idx="358">
                  <c:v>41334</c:v>
                </c:pt>
                <c:pt idx="359">
                  <c:v>41337</c:v>
                </c:pt>
                <c:pt idx="360">
                  <c:v>41338</c:v>
                </c:pt>
                <c:pt idx="361">
                  <c:v>41339</c:v>
                </c:pt>
                <c:pt idx="362">
                  <c:v>41340</c:v>
                </c:pt>
                <c:pt idx="363">
                  <c:v>41341</c:v>
                </c:pt>
                <c:pt idx="364">
                  <c:v>41344</c:v>
                </c:pt>
                <c:pt idx="365">
                  <c:v>41345</c:v>
                </c:pt>
                <c:pt idx="366">
                  <c:v>41346</c:v>
                </c:pt>
                <c:pt idx="367">
                  <c:v>41347</c:v>
                </c:pt>
                <c:pt idx="368">
                  <c:v>41348</c:v>
                </c:pt>
                <c:pt idx="369">
                  <c:v>41351</c:v>
                </c:pt>
                <c:pt idx="370">
                  <c:v>41352</c:v>
                </c:pt>
                <c:pt idx="371">
                  <c:v>41353</c:v>
                </c:pt>
                <c:pt idx="372">
                  <c:v>41354</c:v>
                </c:pt>
                <c:pt idx="373">
                  <c:v>41355</c:v>
                </c:pt>
                <c:pt idx="374">
                  <c:v>41358</c:v>
                </c:pt>
                <c:pt idx="375">
                  <c:v>41359</c:v>
                </c:pt>
                <c:pt idx="376">
                  <c:v>41360</c:v>
                </c:pt>
                <c:pt idx="377">
                  <c:v>41361</c:v>
                </c:pt>
                <c:pt idx="378">
                  <c:v>41362</c:v>
                </c:pt>
                <c:pt idx="379">
                  <c:v>41366</c:v>
                </c:pt>
                <c:pt idx="380">
                  <c:v>41367</c:v>
                </c:pt>
                <c:pt idx="381">
                  <c:v>41368</c:v>
                </c:pt>
                <c:pt idx="382">
                  <c:v>41369</c:v>
                </c:pt>
                <c:pt idx="383">
                  <c:v>41372</c:v>
                </c:pt>
                <c:pt idx="384">
                  <c:v>41373</c:v>
                </c:pt>
                <c:pt idx="385">
                  <c:v>41374</c:v>
                </c:pt>
                <c:pt idx="386">
                  <c:v>41375</c:v>
                </c:pt>
                <c:pt idx="387">
                  <c:v>41376</c:v>
                </c:pt>
                <c:pt idx="388">
                  <c:v>41379</c:v>
                </c:pt>
                <c:pt idx="389">
                  <c:v>41380</c:v>
                </c:pt>
                <c:pt idx="390">
                  <c:v>41381</c:v>
                </c:pt>
                <c:pt idx="391">
                  <c:v>41382</c:v>
                </c:pt>
                <c:pt idx="392">
                  <c:v>41383</c:v>
                </c:pt>
                <c:pt idx="393">
                  <c:v>41386</c:v>
                </c:pt>
                <c:pt idx="394">
                  <c:v>41387</c:v>
                </c:pt>
                <c:pt idx="395">
                  <c:v>41388</c:v>
                </c:pt>
                <c:pt idx="396">
                  <c:v>41389</c:v>
                </c:pt>
                <c:pt idx="397">
                  <c:v>41390</c:v>
                </c:pt>
                <c:pt idx="398">
                  <c:v>41393</c:v>
                </c:pt>
                <c:pt idx="399">
                  <c:v>41394</c:v>
                </c:pt>
                <c:pt idx="400">
                  <c:v>41395</c:v>
                </c:pt>
                <c:pt idx="401">
                  <c:v>41396</c:v>
                </c:pt>
                <c:pt idx="402">
                  <c:v>41397</c:v>
                </c:pt>
                <c:pt idx="403">
                  <c:v>41401</c:v>
                </c:pt>
                <c:pt idx="404">
                  <c:v>41402</c:v>
                </c:pt>
                <c:pt idx="405">
                  <c:v>41403</c:v>
                </c:pt>
                <c:pt idx="406">
                  <c:v>41404</c:v>
                </c:pt>
                <c:pt idx="407">
                  <c:v>41407</c:v>
                </c:pt>
                <c:pt idx="408">
                  <c:v>41408</c:v>
                </c:pt>
                <c:pt idx="409">
                  <c:v>41409</c:v>
                </c:pt>
                <c:pt idx="410">
                  <c:v>41410</c:v>
                </c:pt>
                <c:pt idx="411">
                  <c:v>41411</c:v>
                </c:pt>
                <c:pt idx="412">
                  <c:v>41414</c:v>
                </c:pt>
                <c:pt idx="413">
                  <c:v>41415</c:v>
                </c:pt>
                <c:pt idx="414">
                  <c:v>41416</c:v>
                </c:pt>
                <c:pt idx="415">
                  <c:v>41417</c:v>
                </c:pt>
                <c:pt idx="416">
                  <c:v>41418</c:v>
                </c:pt>
                <c:pt idx="417">
                  <c:v>41422</c:v>
                </c:pt>
                <c:pt idx="418">
                  <c:v>41423</c:v>
                </c:pt>
                <c:pt idx="419">
                  <c:v>41424</c:v>
                </c:pt>
                <c:pt idx="420">
                  <c:v>41425</c:v>
                </c:pt>
                <c:pt idx="421">
                  <c:v>41428</c:v>
                </c:pt>
                <c:pt idx="422">
                  <c:v>41429</c:v>
                </c:pt>
                <c:pt idx="423">
                  <c:v>41430</c:v>
                </c:pt>
                <c:pt idx="424">
                  <c:v>41431</c:v>
                </c:pt>
                <c:pt idx="425">
                  <c:v>41432</c:v>
                </c:pt>
                <c:pt idx="426">
                  <c:v>41435</c:v>
                </c:pt>
                <c:pt idx="427">
                  <c:v>41436</c:v>
                </c:pt>
                <c:pt idx="428">
                  <c:v>41437</c:v>
                </c:pt>
                <c:pt idx="429">
                  <c:v>41438</c:v>
                </c:pt>
                <c:pt idx="430">
                  <c:v>41439</c:v>
                </c:pt>
                <c:pt idx="431">
                  <c:v>41442</c:v>
                </c:pt>
                <c:pt idx="432">
                  <c:v>41443</c:v>
                </c:pt>
                <c:pt idx="433">
                  <c:v>41444</c:v>
                </c:pt>
                <c:pt idx="434">
                  <c:v>41445</c:v>
                </c:pt>
                <c:pt idx="435">
                  <c:v>41446</c:v>
                </c:pt>
                <c:pt idx="436">
                  <c:v>41449</c:v>
                </c:pt>
                <c:pt idx="437">
                  <c:v>41450</c:v>
                </c:pt>
                <c:pt idx="438">
                  <c:v>41451</c:v>
                </c:pt>
                <c:pt idx="439">
                  <c:v>41452</c:v>
                </c:pt>
                <c:pt idx="440">
                  <c:v>41453</c:v>
                </c:pt>
                <c:pt idx="441">
                  <c:v>41456</c:v>
                </c:pt>
                <c:pt idx="442">
                  <c:v>41457</c:v>
                </c:pt>
                <c:pt idx="443">
                  <c:v>41458</c:v>
                </c:pt>
                <c:pt idx="444">
                  <c:v>41459</c:v>
                </c:pt>
                <c:pt idx="445">
                  <c:v>41460</c:v>
                </c:pt>
                <c:pt idx="446">
                  <c:v>41463</c:v>
                </c:pt>
                <c:pt idx="447">
                  <c:v>41464</c:v>
                </c:pt>
                <c:pt idx="448">
                  <c:v>41465</c:v>
                </c:pt>
                <c:pt idx="449">
                  <c:v>41466</c:v>
                </c:pt>
                <c:pt idx="450">
                  <c:v>41467</c:v>
                </c:pt>
                <c:pt idx="451">
                  <c:v>41470</c:v>
                </c:pt>
                <c:pt idx="452">
                  <c:v>41471</c:v>
                </c:pt>
                <c:pt idx="453">
                  <c:v>41472</c:v>
                </c:pt>
                <c:pt idx="454">
                  <c:v>41473</c:v>
                </c:pt>
                <c:pt idx="455">
                  <c:v>41474</c:v>
                </c:pt>
                <c:pt idx="456">
                  <c:v>41477</c:v>
                </c:pt>
                <c:pt idx="457">
                  <c:v>41478</c:v>
                </c:pt>
                <c:pt idx="458">
                  <c:v>41479</c:v>
                </c:pt>
                <c:pt idx="459">
                  <c:v>41480</c:v>
                </c:pt>
                <c:pt idx="460">
                  <c:v>41481</c:v>
                </c:pt>
                <c:pt idx="461">
                  <c:v>41484</c:v>
                </c:pt>
                <c:pt idx="462">
                  <c:v>41485</c:v>
                </c:pt>
                <c:pt idx="463">
                  <c:v>41486</c:v>
                </c:pt>
                <c:pt idx="464">
                  <c:v>41487</c:v>
                </c:pt>
                <c:pt idx="465">
                  <c:v>41488</c:v>
                </c:pt>
                <c:pt idx="466">
                  <c:v>41491</c:v>
                </c:pt>
                <c:pt idx="467">
                  <c:v>41492</c:v>
                </c:pt>
                <c:pt idx="468">
                  <c:v>41493</c:v>
                </c:pt>
                <c:pt idx="469">
                  <c:v>41494</c:v>
                </c:pt>
                <c:pt idx="470">
                  <c:v>41495</c:v>
                </c:pt>
                <c:pt idx="471">
                  <c:v>41498</c:v>
                </c:pt>
                <c:pt idx="472">
                  <c:v>41499</c:v>
                </c:pt>
                <c:pt idx="473">
                  <c:v>41500</c:v>
                </c:pt>
                <c:pt idx="474">
                  <c:v>41501</c:v>
                </c:pt>
                <c:pt idx="475">
                  <c:v>41502</c:v>
                </c:pt>
                <c:pt idx="476">
                  <c:v>41505</c:v>
                </c:pt>
                <c:pt idx="477">
                  <c:v>41506</c:v>
                </c:pt>
                <c:pt idx="478">
                  <c:v>41507</c:v>
                </c:pt>
                <c:pt idx="479">
                  <c:v>41508</c:v>
                </c:pt>
                <c:pt idx="480">
                  <c:v>41509</c:v>
                </c:pt>
                <c:pt idx="481">
                  <c:v>41513</c:v>
                </c:pt>
                <c:pt idx="482">
                  <c:v>41514</c:v>
                </c:pt>
                <c:pt idx="483">
                  <c:v>41515</c:v>
                </c:pt>
                <c:pt idx="484">
                  <c:v>41516</c:v>
                </c:pt>
                <c:pt idx="485">
                  <c:v>41519</c:v>
                </c:pt>
                <c:pt idx="486">
                  <c:v>41520</c:v>
                </c:pt>
                <c:pt idx="487">
                  <c:v>41521</c:v>
                </c:pt>
                <c:pt idx="488">
                  <c:v>41522</c:v>
                </c:pt>
                <c:pt idx="489">
                  <c:v>41523</c:v>
                </c:pt>
                <c:pt idx="490">
                  <c:v>41526</c:v>
                </c:pt>
                <c:pt idx="491">
                  <c:v>41527</c:v>
                </c:pt>
                <c:pt idx="492">
                  <c:v>41528</c:v>
                </c:pt>
                <c:pt idx="493">
                  <c:v>41529</c:v>
                </c:pt>
                <c:pt idx="494">
                  <c:v>41530</c:v>
                </c:pt>
                <c:pt idx="495">
                  <c:v>41533</c:v>
                </c:pt>
                <c:pt idx="496">
                  <c:v>41534</c:v>
                </c:pt>
                <c:pt idx="497">
                  <c:v>41535</c:v>
                </c:pt>
                <c:pt idx="498">
                  <c:v>41536</c:v>
                </c:pt>
                <c:pt idx="499">
                  <c:v>41537</c:v>
                </c:pt>
                <c:pt idx="500">
                  <c:v>41540</c:v>
                </c:pt>
                <c:pt idx="501">
                  <c:v>41541</c:v>
                </c:pt>
                <c:pt idx="502">
                  <c:v>41542</c:v>
                </c:pt>
                <c:pt idx="503">
                  <c:v>41543</c:v>
                </c:pt>
                <c:pt idx="504">
                  <c:v>41544</c:v>
                </c:pt>
                <c:pt idx="505">
                  <c:v>41547</c:v>
                </c:pt>
                <c:pt idx="506">
                  <c:v>41548</c:v>
                </c:pt>
                <c:pt idx="507">
                  <c:v>41549</c:v>
                </c:pt>
                <c:pt idx="508">
                  <c:v>41550</c:v>
                </c:pt>
                <c:pt idx="509">
                  <c:v>41551</c:v>
                </c:pt>
                <c:pt idx="510">
                  <c:v>41554</c:v>
                </c:pt>
                <c:pt idx="511">
                  <c:v>41555</c:v>
                </c:pt>
                <c:pt idx="512">
                  <c:v>41556</c:v>
                </c:pt>
                <c:pt idx="513">
                  <c:v>41557</c:v>
                </c:pt>
                <c:pt idx="514">
                  <c:v>41558</c:v>
                </c:pt>
                <c:pt idx="515">
                  <c:v>41561</c:v>
                </c:pt>
                <c:pt idx="516">
                  <c:v>41562</c:v>
                </c:pt>
                <c:pt idx="517">
                  <c:v>41563</c:v>
                </c:pt>
                <c:pt idx="518">
                  <c:v>41564</c:v>
                </c:pt>
                <c:pt idx="519">
                  <c:v>41565</c:v>
                </c:pt>
                <c:pt idx="520">
                  <c:v>41568</c:v>
                </c:pt>
                <c:pt idx="521">
                  <c:v>41569</c:v>
                </c:pt>
                <c:pt idx="522">
                  <c:v>41570</c:v>
                </c:pt>
                <c:pt idx="523">
                  <c:v>41571</c:v>
                </c:pt>
                <c:pt idx="524">
                  <c:v>41572</c:v>
                </c:pt>
                <c:pt idx="525">
                  <c:v>41575</c:v>
                </c:pt>
                <c:pt idx="526">
                  <c:v>41576</c:v>
                </c:pt>
                <c:pt idx="527">
                  <c:v>41577</c:v>
                </c:pt>
                <c:pt idx="528">
                  <c:v>41578</c:v>
                </c:pt>
              </c:strCache>
            </c:strRef>
          </c:cat>
          <c:val>
            <c:numRef>
              <c:f>'[5]INDICES A LEJ O Y NORTE E'!$C$1751:$C$2279</c:f>
              <c:numCache>
                <c:formatCode>General</c:formatCode>
                <c:ptCount val="529"/>
                <c:pt idx="0">
                  <c:v>111.15</c:v>
                </c:pt>
                <c:pt idx="1">
                  <c:v>110.35</c:v>
                </c:pt>
                <c:pt idx="2">
                  <c:v>111.85</c:v>
                </c:pt>
                <c:pt idx="3">
                  <c:v>112.2</c:v>
                </c:pt>
                <c:pt idx="4">
                  <c:v>112.4</c:v>
                </c:pt>
                <c:pt idx="5">
                  <c:v>111.8</c:v>
                </c:pt>
                <c:pt idx="6">
                  <c:v>112.4</c:v>
                </c:pt>
                <c:pt idx="7">
                  <c:v>112.45</c:v>
                </c:pt>
                <c:pt idx="8">
                  <c:v>110.4</c:v>
                </c:pt>
                <c:pt idx="9">
                  <c:v>111.35</c:v>
                </c:pt>
                <c:pt idx="10">
                  <c:v>111.75</c:v>
                </c:pt>
                <c:pt idx="11">
                  <c:v>110.15</c:v>
                </c:pt>
                <c:pt idx="12">
                  <c:v>109.95</c:v>
                </c:pt>
                <c:pt idx="13">
                  <c:v>109.65</c:v>
                </c:pt>
                <c:pt idx="14">
                  <c:v>106.9</c:v>
                </c:pt>
                <c:pt idx="15">
                  <c:v>107.05</c:v>
                </c:pt>
                <c:pt idx="16">
                  <c:v>107.75</c:v>
                </c:pt>
                <c:pt idx="17">
                  <c:v>108.9</c:v>
                </c:pt>
                <c:pt idx="18">
                  <c:v>109.2</c:v>
                </c:pt>
                <c:pt idx="19">
                  <c:v>112.6</c:v>
                </c:pt>
                <c:pt idx="20">
                  <c:v>112.6</c:v>
                </c:pt>
                <c:pt idx="21">
                  <c:v>111</c:v>
                </c:pt>
                <c:pt idx="22">
                  <c:v>108.85</c:v>
                </c:pt>
                <c:pt idx="23">
                  <c:v>108.1</c:v>
                </c:pt>
                <c:pt idx="24">
                  <c:v>108.05</c:v>
                </c:pt>
                <c:pt idx="25">
                  <c:v>108.45</c:v>
                </c:pt>
                <c:pt idx="26">
                  <c:v>106.55</c:v>
                </c:pt>
                <c:pt idx="27">
                  <c:v>106.65</c:v>
                </c:pt>
                <c:pt idx="28">
                  <c:v>106.05</c:v>
                </c:pt>
                <c:pt idx="29">
                  <c:v>107.4</c:v>
                </c:pt>
                <c:pt idx="30">
                  <c:v>106.65</c:v>
                </c:pt>
                <c:pt idx="31">
                  <c:v>105.6</c:v>
                </c:pt>
                <c:pt idx="32">
                  <c:v>108.15</c:v>
                </c:pt>
                <c:pt idx="33">
                  <c:v>108.15</c:v>
                </c:pt>
                <c:pt idx="34">
                  <c:v>104.75</c:v>
                </c:pt>
                <c:pt idx="35">
                  <c:v>102.4</c:v>
                </c:pt>
                <c:pt idx="36">
                  <c:v>99.6</c:v>
                </c:pt>
                <c:pt idx="37">
                  <c:v>99.5</c:v>
                </c:pt>
                <c:pt idx="38">
                  <c:v>99.6</c:v>
                </c:pt>
                <c:pt idx="39">
                  <c:v>99.4</c:v>
                </c:pt>
                <c:pt idx="40">
                  <c:v>99</c:v>
                </c:pt>
                <c:pt idx="41">
                  <c:v>98.85</c:v>
                </c:pt>
                <c:pt idx="42">
                  <c:v>99.85</c:v>
                </c:pt>
                <c:pt idx="43">
                  <c:v>98.15</c:v>
                </c:pt>
                <c:pt idx="44">
                  <c:v>98.25</c:v>
                </c:pt>
                <c:pt idx="45">
                  <c:v>98.75</c:v>
                </c:pt>
                <c:pt idx="46">
                  <c:v>98.9</c:v>
                </c:pt>
                <c:pt idx="47">
                  <c:v>100</c:v>
                </c:pt>
                <c:pt idx="48">
                  <c:v>98.7</c:v>
                </c:pt>
                <c:pt idx="49">
                  <c:v>98.3</c:v>
                </c:pt>
                <c:pt idx="50">
                  <c:v>96.7</c:v>
                </c:pt>
                <c:pt idx="51">
                  <c:v>93.4</c:v>
                </c:pt>
                <c:pt idx="52">
                  <c:v>93.4</c:v>
                </c:pt>
                <c:pt idx="53">
                  <c:v>92.1</c:v>
                </c:pt>
                <c:pt idx="54">
                  <c:v>92.55</c:v>
                </c:pt>
                <c:pt idx="55">
                  <c:v>92.55</c:v>
                </c:pt>
                <c:pt idx="56">
                  <c:v>93.3</c:v>
                </c:pt>
                <c:pt idx="57">
                  <c:v>92.75</c:v>
                </c:pt>
                <c:pt idx="58">
                  <c:v>92.75</c:v>
                </c:pt>
                <c:pt idx="59">
                  <c:v>92.9</c:v>
                </c:pt>
                <c:pt idx="60">
                  <c:v>93.15</c:v>
                </c:pt>
                <c:pt idx="61">
                  <c:v>95.65</c:v>
                </c:pt>
                <c:pt idx="62">
                  <c:v>96.65</c:v>
                </c:pt>
                <c:pt idx="63">
                  <c:v>96.8</c:v>
                </c:pt>
                <c:pt idx="64">
                  <c:v>100.35</c:v>
                </c:pt>
                <c:pt idx="65">
                  <c:v>100.35</c:v>
                </c:pt>
                <c:pt idx="66">
                  <c:v>99.65</c:v>
                </c:pt>
                <c:pt idx="67">
                  <c:v>100.35</c:v>
                </c:pt>
                <c:pt idx="68">
                  <c:v>101</c:v>
                </c:pt>
                <c:pt idx="69">
                  <c:v>101.2</c:v>
                </c:pt>
                <c:pt idx="70">
                  <c:v>101.2</c:v>
                </c:pt>
                <c:pt idx="71">
                  <c:v>100</c:v>
                </c:pt>
                <c:pt idx="72">
                  <c:v>99.85</c:v>
                </c:pt>
                <c:pt idx="73">
                  <c:v>100.25</c:v>
                </c:pt>
                <c:pt idx="74">
                  <c:v>102.65</c:v>
                </c:pt>
                <c:pt idx="75">
                  <c:v>102.25</c:v>
                </c:pt>
                <c:pt idx="76">
                  <c:v>102.45</c:v>
                </c:pt>
                <c:pt idx="77">
                  <c:v>102.75</c:v>
                </c:pt>
                <c:pt idx="78">
                  <c:v>103.65</c:v>
                </c:pt>
                <c:pt idx="79">
                  <c:v>103.15</c:v>
                </c:pt>
                <c:pt idx="80">
                  <c:v>102.25</c:v>
                </c:pt>
                <c:pt idx="81">
                  <c:v>100.95</c:v>
                </c:pt>
                <c:pt idx="82">
                  <c:v>100.95</c:v>
                </c:pt>
                <c:pt idx="83">
                  <c:v>101.35</c:v>
                </c:pt>
                <c:pt idx="84">
                  <c:v>101.1</c:v>
                </c:pt>
                <c:pt idx="85">
                  <c:v>101.45</c:v>
                </c:pt>
                <c:pt idx="86">
                  <c:v>101.9</c:v>
                </c:pt>
                <c:pt idx="87">
                  <c:v>103.9</c:v>
                </c:pt>
                <c:pt idx="88">
                  <c:v>104</c:v>
                </c:pt>
                <c:pt idx="89">
                  <c:v>102.6</c:v>
                </c:pt>
                <c:pt idx="90">
                  <c:v>101.75</c:v>
                </c:pt>
                <c:pt idx="91">
                  <c:v>99.75</c:v>
                </c:pt>
                <c:pt idx="92">
                  <c:v>99.75</c:v>
                </c:pt>
                <c:pt idx="93">
                  <c:v>100.25</c:v>
                </c:pt>
                <c:pt idx="94">
                  <c:v>100.45</c:v>
                </c:pt>
                <c:pt idx="95">
                  <c:v>100.9</c:v>
                </c:pt>
                <c:pt idx="96">
                  <c:v>101</c:v>
                </c:pt>
                <c:pt idx="97">
                  <c:v>100</c:v>
                </c:pt>
                <c:pt idx="98">
                  <c:v>100.1</c:v>
                </c:pt>
                <c:pt idx="99">
                  <c:v>100.25</c:v>
                </c:pt>
                <c:pt idx="100">
                  <c:v>99.35</c:v>
                </c:pt>
                <c:pt idx="101">
                  <c:v>98.15</c:v>
                </c:pt>
                <c:pt idx="102">
                  <c:v>98.95</c:v>
                </c:pt>
                <c:pt idx="103">
                  <c:v>99.25</c:v>
                </c:pt>
                <c:pt idx="104">
                  <c:v>100.65</c:v>
                </c:pt>
                <c:pt idx="105">
                  <c:v>99.3</c:v>
                </c:pt>
                <c:pt idx="106">
                  <c:v>98.6</c:v>
                </c:pt>
                <c:pt idx="107">
                  <c:v>97.45</c:v>
                </c:pt>
                <c:pt idx="108">
                  <c:v>101.65</c:v>
                </c:pt>
                <c:pt idx="109">
                  <c:v>101.05</c:v>
                </c:pt>
                <c:pt idx="110">
                  <c:v>100.1</c:v>
                </c:pt>
                <c:pt idx="111">
                  <c:v>99.8</c:v>
                </c:pt>
                <c:pt idx="112">
                  <c:v>99.05</c:v>
                </c:pt>
                <c:pt idx="113">
                  <c:v>98.45</c:v>
                </c:pt>
                <c:pt idx="114">
                  <c:v>98.45</c:v>
                </c:pt>
                <c:pt idx="115">
                  <c:v>97.55</c:v>
                </c:pt>
                <c:pt idx="116">
                  <c:v>97.55</c:v>
                </c:pt>
                <c:pt idx="117">
                  <c:v>97.65</c:v>
                </c:pt>
                <c:pt idx="118">
                  <c:v>98.85</c:v>
                </c:pt>
                <c:pt idx="119">
                  <c:v>97.95</c:v>
                </c:pt>
                <c:pt idx="120">
                  <c:v>98.05</c:v>
                </c:pt>
                <c:pt idx="121">
                  <c:v>99.1</c:v>
                </c:pt>
                <c:pt idx="122">
                  <c:v>99.1</c:v>
                </c:pt>
                <c:pt idx="123">
                  <c:v>100.3</c:v>
                </c:pt>
                <c:pt idx="124">
                  <c:v>102.2</c:v>
                </c:pt>
                <c:pt idx="125">
                  <c:v>103.6</c:v>
                </c:pt>
                <c:pt idx="126">
                  <c:v>103.3</c:v>
                </c:pt>
                <c:pt idx="127">
                  <c:v>103.3</c:v>
                </c:pt>
                <c:pt idx="128">
                  <c:v>102.8</c:v>
                </c:pt>
                <c:pt idx="129">
                  <c:v>102.45</c:v>
                </c:pt>
                <c:pt idx="130">
                  <c:v>99.5</c:v>
                </c:pt>
                <c:pt idx="131">
                  <c:v>99.45</c:v>
                </c:pt>
                <c:pt idx="132">
                  <c:v>98.5</c:v>
                </c:pt>
                <c:pt idx="133">
                  <c:v>98.5</c:v>
                </c:pt>
                <c:pt idx="134">
                  <c:v>99.8</c:v>
                </c:pt>
                <c:pt idx="135">
                  <c:v>99.6</c:v>
                </c:pt>
                <c:pt idx="136">
                  <c:v>97.3</c:v>
                </c:pt>
                <c:pt idx="137">
                  <c:v>98.05</c:v>
                </c:pt>
                <c:pt idx="138">
                  <c:v>99.7</c:v>
                </c:pt>
                <c:pt idx="139">
                  <c:v>100.3</c:v>
                </c:pt>
                <c:pt idx="140">
                  <c:v>100.35</c:v>
                </c:pt>
                <c:pt idx="141">
                  <c:v>101.55</c:v>
                </c:pt>
                <c:pt idx="142">
                  <c:v>100.45</c:v>
                </c:pt>
                <c:pt idx="143">
                  <c:v>99.6</c:v>
                </c:pt>
                <c:pt idx="144">
                  <c:v>100.8</c:v>
                </c:pt>
                <c:pt idx="145">
                  <c:v>99.85</c:v>
                </c:pt>
                <c:pt idx="146">
                  <c:v>97.85</c:v>
                </c:pt>
                <c:pt idx="147">
                  <c:v>98</c:v>
                </c:pt>
                <c:pt idx="148">
                  <c:v>97.95</c:v>
                </c:pt>
                <c:pt idx="149">
                  <c:v>97.9</c:v>
                </c:pt>
                <c:pt idx="150">
                  <c:v>94.2</c:v>
                </c:pt>
                <c:pt idx="151">
                  <c:v>93.7</c:v>
                </c:pt>
                <c:pt idx="152">
                  <c:v>93.35</c:v>
                </c:pt>
                <c:pt idx="153">
                  <c:v>89.55</c:v>
                </c:pt>
                <c:pt idx="154">
                  <c:v>87.45</c:v>
                </c:pt>
                <c:pt idx="155">
                  <c:v>87.45</c:v>
                </c:pt>
                <c:pt idx="156">
                  <c:v>87.7</c:v>
                </c:pt>
                <c:pt idx="157">
                  <c:v>85.5</c:v>
                </c:pt>
                <c:pt idx="158">
                  <c:v>85.4</c:v>
                </c:pt>
                <c:pt idx="159">
                  <c:v>86.4</c:v>
                </c:pt>
                <c:pt idx="160">
                  <c:v>86</c:v>
                </c:pt>
                <c:pt idx="161">
                  <c:v>84</c:v>
                </c:pt>
                <c:pt idx="162">
                  <c:v>81.4</c:v>
                </c:pt>
                <c:pt idx="163">
                  <c:v>83.3</c:v>
                </c:pt>
                <c:pt idx="164">
                  <c:v>83.1</c:v>
                </c:pt>
                <c:pt idx="165">
                  <c:v>83.1</c:v>
                </c:pt>
                <c:pt idx="166">
                  <c:v>82.9</c:v>
                </c:pt>
                <c:pt idx="167">
                  <c:v>81.55</c:v>
                </c:pt>
                <c:pt idx="168">
                  <c:v>81.8</c:v>
                </c:pt>
                <c:pt idx="169">
                  <c:v>77.65</c:v>
                </c:pt>
                <c:pt idx="170">
                  <c:v>80.65</c:v>
                </c:pt>
                <c:pt idx="171">
                  <c:v>83.85</c:v>
                </c:pt>
                <c:pt idx="172">
                  <c:v>82.65</c:v>
                </c:pt>
                <c:pt idx="173">
                  <c:v>82.5</c:v>
                </c:pt>
                <c:pt idx="174">
                  <c:v>82.5</c:v>
                </c:pt>
                <c:pt idx="175">
                  <c:v>82.85</c:v>
                </c:pt>
                <c:pt idx="176">
                  <c:v>83.05</c:v>
                </c:pt>
                <c:pt idx="177">
                  <c:v>83.45</c:v>
                </c:pt>
                <c:pt idx="178">
                  <c:v>84</c:v>
                </c:pt>
                <c:pt idx="179">
                  <c:v>86.3</c:v>
                </c:pt>
                <c:pt idx="180">
                  <c:v>84.6</c:v>
                </c:pt>
                <c:pt idx="181">
                  <c:v>80</c:v>
                </c:pt>
                <c:pt idx="182">
                  <c:v>81.3</c:v>
                </c:pt>
                <c:pt idx="183">
                  <c:v>82.3</c:v>
                </c:pt>
                <c:pt idx="184">
                  <c:v>80.5</c:v>
                </c:pt>
                <c:pt idx="185">
                  <c:v>80.3</c:v>
                </c:pt>
                <c:pt idx="186">
                  <c:v>81.2</c:v>
                </c:pt>
                <c:pt idx="187">
                  <c:v>82.95</c:v>
                </c:pt>
                <c:pt idx="188">
                  <c:v>83.95</c:v>
                </c:pt>
                <c:pt idx="189">
                  <c:v>84.55</c:v>
                </c:pt>
                <c:pt idx="190">
                  <c:v>84.55</c:v>
                </c:pt>
                <c:pt idx="191">
                  <c:v>83.25</c:v>
                </c:pt>
                <c:pt idx="192">
                  <c:v>83.25</c:v>
                </c:pt>
                <c:pt idx="193">
                  <c:v>83.25</c:v>
                </c:pt>
                <c:pt idx="194">
                  <c:v>83.45</c:v>
                </c:pt>
                <c:pt idx="195">
                  <c:v>83.45</c:v>
                </c:pt>
                <c:pt idx="196">
                  <c:v>82.85</c:v>
                </c:pt>
                <c:pt idx="197">
                  <c:v>85.7</c:v>
                </c:pt>
                <c:pt idx="198">
                  <c:v>85.95</c:v>
                </c:pt>
                <c:pt idx="199">
                  <c:v>83.65</c:v>
                </c:pt>
                <c:pt idx="200">
                  <c:v>84.65</c:v>
                </c:pt>
                <c:pt idx="201">
                  <c:v>85.25</c:v>
                </c:pt>
                <c:pt idx="202">
                  <c:v>85.5</c:v>
                </c:pt>
                <c:pt idx="203">
                  <c:v>84.85</c:v>
                </c:pt>
                <c:pt idx="204">
                  <c:v>83.8</c:v>
                </c:pt>
                <c:pt idx="205">
                  <c:v>82.35</c:v>
                </c:pt>
                <c:pt idx="206">
                  <c:v>83.45</c:v>
                </c:pt>
                <c:pt idx="207">
                  <c:v>83.45</c:v>
                </c:pt>
                <c:pt idx="208">
                  <c:v>83.2</c:v>
                </c:pt>
                <c:pt idx="209">
                  <c:v>81.65</c:v>
                </c:pt>
                <c:pt idx="210">
                  <c:v>80.95</c:v>
                </c:pt>
                <c:pt idx="211">
                  <c:v>81.25</c:v>
                </c:pt>
                <c:pt idx="212">
                  <c:v>83.95</c:v>
                </c:pt>
                <c:pt idx="213">
                  <c:v>85.5</c:v>
                </c:pt>
                <c:pt idx="214">
                  <c:v>85.4</c:v>
                </c:pt>
                <c:pt idx="215">
                  <c:v>85.9</c:v>
                </c:pt>
                <c:pt idx="216">
                  <c:v>85.8</c:v>
                </c:pt>
                <c:pt idx="217">
                  <c:v>83.4</c:v>
                </c:pt>
                <c:pt idx="218">
                  <c:v>82.2</c:v>
                </c:pt>
                <c:pt idx="219">
                  <c:v>82.35</c:v>
                </c:pt>
                <c:pt idx="220">
                  <c:v>83.25</c:v>
                </c:pt>
                <c:pt idx="221">
                  <c:v>82.75</c:v>
                </c:pt>
                <c:pt idx="222">
                  <c:v>83.45</c:v>
                </c:pt>
                <c:pt idx="223">
                  <c:v>84.95</c:v>
                </c:pt>
                <c:pt idx="224">
                  <c:v>86.9</c:v>
                </c:pt>
                <c:pt idx="225">
                  <c:v>86.6</c:v>
                </c:pt>
                <c:pt idx="226">
                  <c:v>86.4</c:v>
                </c:pt>
                <c:pt idx="227">
                  <c:v>85.9</c:v>
                </c:pt>
                <c:pt idx="228">
                  <c:v>85.4</c:v>
                </c:pt>
                <c:pt idx="229">
                  <c:v>86.3</c:v>
                </c:pt>
                <c:pt idx="230">
                  <c:v>86.5</c:v>
                </c:pt>
                <c:pt idx="231">
                  <c:v>86.75</c:v>
                </c:pt>
                <c:pt idx="232">
                  <c:v>86.75</c:v>
                </c:pt>
                <c:pt idx="233">
                  <c:v>85.4</c:v>
                </c:pt>
                <c:pt idx="234">
                  <c:v>85.1</c:v>
                </c:pt>
                <c:pt idx="235">
                  <c:v>85.6</c:v>
                </c:pt>
                <c:pt idx="236">
                  <c:v>85.85</c:v>
                </c:pt>
                <c:pt idx="237">
                  <c:v>85.05</c:v>
                </c:pt>
                <c:pt idx="238">
                  <c:v>84.4</c:v>
                </c:pt>
                <c:pt idx="239">
                  <c:v>83</c:v>
                </c:pt>
                <c:pt idx="240">
                  <c:v>83.05</c:v>
                </c:pt>
                <c:pt idx="241">
                  <c:v>84.45</c:v>
                </c:pt>
                <c:pt idx="242">
                  <c:v>85.15</c:v>
                </c:pt>
                <c:pt idx="243">
                  <c:v>85.25</c:v>
                </c:pt>
                <c:pt idx="244">
                  <c:v>85.25</c:v>
                </c:pt>
                <c:pt idx="245">
                  <c:v>84.1</c:v>
                </c:pt>
                <c:pt idx="246">
                  <c:v>82.3</c:v>
                </c:pt>
                <c:pt idx="247">
                  <c:v>81.9</c:v>
                </c:pt>
                <c:pt idx="248">
                  <c:v>81.9</c:v>
                </c:pt>
                <c:pt idx="249">
                  <c:v>80.8</c:v>
                </c:pt>
                <c:pt idx="250">
                  <c:v>81.2</c:v>
                </c:pt>
                <c:pt idx="251">
                  <c:v>80.45</c:v>
                </c:pt>
                <c:pt idx="252">
                  <c:v>80.85</c:v>
                </c:pt>
                <c:pt idx="253">
                  <c:v>81.15</c:v>
                </c:pt>
                <c:pt idx="254">
                  <c:v>81.35</c:v>
                </c:pt>
                <c:pt idx="255">
                  <c:v>81.3</c:v>
                </c:pt>
                <c:pt idx="256">
                  <c:v>80.8</c:v>
                </c:pt>
                <c:pt idx="257">
                  <c:v>80.95</c:v>
                </c:pt>
                <c:pt idx="258">
                  <c:v>81.15</c:v>
                </c:pt>
                <c:pt idx="259">
                  <c:v>81.3</c:v>
                </c:pt>
                <c:pt idx="260">
                  <c:v>79.85</c:v>
                </c:pt>
                <c:pt idx="261">
                  <c:v>80.25</c:v>
                </c:pt>
                <c:pt idx="262">
                  <c:v>81.25</c:v>
                </c:pt>
                <c:pt idx="263">
                  <c:v>82.8</c:v>
                </c:pt>
                <c:pt idx="264">
                  <c:v>85.3</c:v>
                </c:pt>
                <c:pt idx="265">
                  <c:v>85.3</c:v>
                </c:pt>
                <c:pt idx="266">
                  <c:v>84.75</c:v>
                </c:pt>
                <c:pt idx="267">
                  <c:v>84.65</c:v>
                </c:pt>
                <c:pt idx="268">
                  <c:v>83.1</c:v>
                </c:pt>
                <c:pt idx="269">
                  <c:v>81.75</c:v>
                </c:pt>
                <c:pt idx="270">
                  <c:v>81.95</c:v>
                </c:pt>
                <c:pt idx="271">
                  <c:v>81.8</c:v>
                </c:pt>
                <c:pt idx="272">
                  <c:v>81.95</c:v>
                </c:pt>
                <c:pt idx="273">
                  <c:v>80.9</c:v>
                </c:pt>
                <c:pt idx="274">
                  <c:v>80.3</c:v>
                </c:pt>
                <c:pt idx="275">
                  <c:v>80.3</c:v>
                </c:pt>
                <c:pt idx="276">
                  <c:v>80.3</c:v>
                </c:pt>
                <c:pt idx="277">
                  <c:v>80.45</c:v>
                </c:pt>
                <c:pt idx="278">
                  <c:v>80.05</c:v>
                </c:pt>
                <c:pt idx="279">
                  <c:v>80.05</c:v>
                </c:pt>
                <c:pt idx="280">
                  <c:v>79.4</c:v>
                </c:pt>
                <c:pt idx="281">
                  <c:v>79.5</c:v>
                </c:pt>
                <c:pt idx="282">
                  <c:v>80.45</c:v>
                </c:pt>
                <c:pt idx="283">
                  <c:v>80.05</c:v>
                </c:pt>
                <c:pt idx="284">
                  <c:v>80.45</c:v>
                </c:pt>
                <c:pt idx="285">
                  <c:v>81.45</c:v>
                </c:pt>
                <c:pt idx="286">
                  <c:v>81.7</c:v>
                </c:pt>
                <c:pt idx="287">
                  <c:v>81.35</c:v>
                </c:pt>
                <c:pt idx="288">
                  <c:v>81.75</c:v>
                </c:pt>
                <c:pt idx="289">
                  <c:v>81.9</c:v>
                </c:pt>
                <c:pt idx="290">
                  <c:v>81.9</c:v>
                </c:pt>
                <c:pt idx="291">
                  <c:v>80.7</c:v>
                </c:pt>
                <c:pt idx="292">
                  <c:v>81.65</c:v>
                </c:pt>
                <c:pt idx="293">
                  <c:v>81.65</c:v>
                </c:pt>
                <c:pt idx="294">
                  <c:v>81.65</c:v>
                </c:pt>
                <c:pt idx="295">
                  <c:v>82.2</c:v>
                </c:pt>
                <c:pt idx="296">
                  <c:v>82.75</c:v>
                </c:pt>
                <c:pt idx="297">
                  <c:v>82.85</c:v>
                </c:pt>
                <c:pt idx="298">
                  <c:v>81.85</c:v>
                </c:pt>
                <c:pt idx="299">
                  <c:v>81.85</c:v>
                </c:pt>
                <c:pt idx="300">
                  <c:v>82.35</c:v>
                </c:pt>
                <c:pt idx="301">
                  <c:v>82.55</c:v>
                </c:pt>
                <c:pt idx="302">
                  <c:v>82.4</c:v>
                </c:pt>
                <c:pt idx="303">
                  <c:v>83.75</c:v>
                </c:pt>
                <c:pt idx="304">
                  <c:v>83.9</c:v>
                </c:pt>
                <c:pt idx="305">
                  <c:v>83.5</c:v>
                </c:pt>
                <c:pt idx="306">
                  <c:v>83.7</c:v>
                </c:pt>
                <c:pt idx="307">
                  <c:v>84.15</c:v>
                </c:pt>
                <c:pt idx="308">
                  <c:v>84.15</c:v>
                </c:pt>
                <c:pt idx="309">
                  <c:v>84.15</c:v>
                </c:pt>
                <c:pt idx="310">
                  <c:v>84.1</c:v>
                </c:pt>
                <c:pt idx="311">
                  <c:v>84.35</c:v>
                </c:pt>
                <c:pt idx="312">
                  <c:v>84.35</c:v>
                </c:pt>
                <c:pt idx="313">
                  <c:v>84.8</c:v>
                </c:pt>
                <c:pt idx="314">
                  <c:v>84</c:v>
                </c:pt>
                <c:pt idx="315">
                  <c:v>82.95</c:v>
                </c:pt>
                <c:pt idx="316">
                  <c:v>83.35</c:v>
                </c:pt>
                <c:pt idx="317">
                  <c:v>83.45</c:v>
                </c:pt>
                <c:pt idx="318">
                  <c:v>83.45</c:v>
                </c:pt>
                <c:pt idx="319">
                  <c:v>83.15</c:v>
                </c:pt>
                <c:pt idx="320">
                  <c:v>83.65</c:v>
                </c:pt>
                <c:pt idx="321">
                  <c:v>83.35</c:v>
                </c:pt>
                <c:pt idx="322">
                  <c:v>83.1</c:v>
                </c:pt>
                <c:pt idx="323">
                  <c:v>83.35</c:v>
                </c:pt>
                <c:pt idx="324">
                  <c:v>83.55</c:v>
                </c:pt>
                <c:pt idx="325">
                  <c:v>83.55</c:v>
                </c:pt>
                <c:pt idx="326">
                  <c:v>84.1</c:v>
                </c:pt>
                <c:pt idx="327">
                  <c:v>85</c:v>
                </c:pt>
                <c:pt idx="328">
                  <c:v>85.5</c:v>
                </c:pt>
                <c:pt idx="329">
                  <c:v>86.15</c:v>
                </c:pt>
                <c:pt idx="330">
                  <c:v>86.15</c:v>
                </c:pt>
                <c:pt idx="331">
                  <c:v>87.5</c:v>
                </c:pt>
                <c:pt idx="332">
                  <c:v>87.95</c:v>
                </c:pt>
                <c:pt idx="333">
                  <c:v>89.5</c:v>
                </c:pt>
                <c:pt idx="334">
                  <c:v>87.65</c:v>
                </c:pt>
                <c:pt idx="335">
                  <c:v>88.05</c:v>
                </c:pt>
                <c:pt idx="336">
                  <c:v>89.3</c:v>
                </c:pt>
                <c:pt idx="337">
                  <c:v>90.35</c:v>
                </c:pt>
                <c:pt idx="338">
                  <c:v>90.35</c:v>
                </c:pt>
                <c:pt idx="339">
                  <c:v>90.35</c:v>
                </c:pt>
                <c:pt idx="340">
                  <c:v>89.2</c:v>
                </c:pt>
                <c:pt idx="341">
                  <c:v>88.9</c:v>
                </c:pt>
                <c:pt idx="342">
                  <c:v>89.15</c:v>
                </c:pt>
                <c:pt idx="343">
                  <c:v>89.05</c:v>
                </c:pt>
                <c:pt idx="344">
                  <c:v>90.15</c:v>
                </c:pt>
                <c:pt idx="345">
                  <c:v>90.3</c:v>
                </c:pt>
                <c:pt idx="346">
                  <c:v>89.4</c:v>
                </c:pt>
                <c:pt idx="347">
                  <c:v>88.9</c:v>
                </c:pt>
                <c:pt idx="348">
                  <c:v>89.3</c:v>
                </c:pt>
                <c:pt idx="349">
                  <c:v>89.8</c:v>
                </c:pt>
                <c:pt idx="350">
                  <c:v>89.8</c:v>
                </c:pt>
                <c:pt idx="351">
                  <c:v>90.7</c:v>
                </c:pt>
                <c:pt idx="352">
                  <c:v>90.9</c:v>
                </c:pt>
                <c:pt idx="353">
                  <c:v>89.9</c:v>
                </c:pt>
                <c:pt idx="354">
                  <c:v>89.95</c:v>
                </c:pt>
                <c:pt idx="355">
                  <c:v>88.8</c:v>
                </c:pt>
                <c:pt idx="356">
                  <c:v>88.8</c:v>
                </c:pt>
                <c:pt idx="357">
                  <c:v>90.5</c:v>
                </c:pt>
                <c:pt idx="358">
                  <c:v>91.4</c:v>
                </c:pt>
                <c:pt idx="359">
                  <c:v>91.65</c:v>
                </c:pt>
                <c:pt idx="360">
                  <c:v>92.55</c:v>
                </c:pt>
                <c:pt idx="361">
                  <c:v>93.3</c:v>
                </c:pt>
                <c:pt idx="362">
                  <c:v>93.6</c:v>
                </c:pt>
                <c:pt idx="363">
                  <c:v>93</c:v>
                </c:pt>
                <c:pt idx="364">
                  <c:v>93.5</c:v>
                </c:pt>
                <c:pt idx="365">
                  <c:v>93.45</c:v>
                </c:pt>
                <c:pt idx="366">
                  <c:v>93.8</c:v>
                </c:pt>
                <c:pt idx="367">
                  <c:v>95</c:v>
                </c:pt>
                <c:pt idx="368">
                  <c:v>97.1</c:v>
                </c:pt>
                <c:pt idx="369">
                  <c:v>98.85</c:v>
                </c:pt>
                <c:pt idx="370">
                  <c:v>97.45</c:v>
                </c:pt>
                <c:pt idx="371">
                  <c:v>97.55</c:v>
                </c:pt>
                <c:pt idx="372">
                  <c:v>95.55</c:v>
                </c:pt>
                <c:pt idx="373">
                  <c:v>94.75</c:v>
                </c:pt>
                <c:pt idx="374">
                  <c:v>93.9</c:v>
                </c:pt>
                <c:pt idx="375">
                  <c:v>93.75</c:v>
                </c:pt>
                <c:pt idx="376">
                  <c:v>94.6</c:v>
                </c:pt>
                <c:pt idx="377">
                  <c:v>94.8</c:v>
                </c:pt>
                <c:pt idx="378">
                  <c:v>94.8</c:v>
                </c:pt>
                <c:pt idx="379">
                  <c:v>94</c:v>
                </c:pt>
                <c:pt idx="380">
                  <c:v>95.5</c:v>
                </c:pt>
                <c:pt idx="381">
                  <c:v>95.7</c:v>
                </c:pt>
                <c:pt idx="382">
                  <c:v>94.85</c:v>
                </c:pt>
                <c:pt idx="383">
                  <c:v>93.5</c:v>
                </c:pt>
                <c:pt idx="384">
                  <c:v>92.15</c:v>
                </c:pt>
                <c:pt idx="385">
                  <c:v>91.75</c:v>
                </c:pt>
                <c:pt idx="386">
                  <c:v>92.6</c:v>
                </c:pt>
                <c:pt idx="387">
                  <c:v>92.2</c:v>
                </c:pt>
                <c:pt idx="388">
                  <c:v>93.1</c:v>
                </c:pt>
                <c:pt idx="389">
                  <c:v>92.2</c:v>
                </c:pt>
                <c:pt idx="390">
                  <c:v>91.65</c:v>
                </c:pt>
                <c:pt idx="391">
                  <c:v>92.7</c:v>
                </c:pt>
                <c:pt idx="392">
                  <c:v>91.75</c:v>
                </c:pt>
                <c:pt idx="393">
                  <c:v>91.75</c:v>
                </c:pt>
                <c:pt idx="394">
                  <c:v>92.5</c:v>
                </c:pt>
                <c:pt idx="395">
                  <c:v>91.9</c:v>
                </c:pt>
                <c:pt idx="396">
                  <c:v>90.6</c:v>
                </c:pt>
                <c:pt idx="397">
                  <c:v>90.8</c:v>
                </c:pt>
                <c:pt idx="398">
                  <c:v>91.8</c:v>
                </c:pt>
                <c:pt idx="399">
                  <c:v>93.2</c:v>
                </c:pt>
                <c:pt idx="400">
                  <c:v>94.9</c:v>
                </c:pt>
                <c:pt idx="401">
                  <c:v>91.9</c:v>
                </c:pt>
                <c:pt idx="402">
                  <c:v>93.5</c:v>
                </c:pt>
                <c:pt idx="403">
                  <c:v>94.8</c:v>
                </c:pt>
                <c:pt idx="404">
                  <c:v>94.6</c:v>
                </c:pt>
                <c:pt idx="405">
                  <c:v>95</c:v>
                </c:pt>
                <c:pt idx="406">
                  <c:v>95.1</c:v>
                </c:pt>
                <c:pt idx="407">
                  <c:v>93.65</c:v>
                </c:pt>
                <c:pt idx="408">
                  <c:v>93.25</c:v>
                </c:pt>
                <c:pt idx="409">
                  <c:v>94</c:v>
                </c:pt>
                <c:pt idx="410">
                  <c:v>93.5</c:v>
                </c:pt>
                <c:pt idx="411">
                  <c:v>93.4</c:v>
                </c:pt>
                <c:pt idx="412">
                  <c:v>93.9</c:v>
                </c:pt>
                <c:pt idx="413">
                  <c:v>93.4</c:v>
                </c:pt>
                <c:pt idx="414">
                  <c:v>91.9</c:v>
                </c:pt>
                <c:pt idx="415">
                  <c:v>91.5</c:v>
                </c:pt>
                <c:pt idx="416">
                  <c:v>90.1</c:v>
                </c:pt>
                <c:pt idx="417">
                  <c:v>90.1</c:v>
                </c:pt>
                <c:pt idx="418">
                  <c:v>90.1</c:v>
                </c:pt>
                <c:pt idx="419">
                  <c:v>89.6</c:v>
                </c:pt>
                <c:pt idx="420">
                  <c:v>89.4</c:v>
                </c:pt>
                <c:pt idx="421">
                  <c:v>88.8</c:v>
                </c:pt>
                <c:pt idx="422">
                  <c:v>91.5</c:v>
                </c:pt>
                <c:pt idx="423">
                  <c:v>93.1</c:v>
                </c:pt>
                <c:pt idx="424">
                  <c:v>92.7</c:v>
                </c:pt>
                <c:pt idx="425">
                  <c:v>93.2</c:v>
                </c:pt>
                <c:pt idx="426">
                  <c:v>93.2</c:v>
                </c:pt>
                <c:pt idx="427">
                  <c:v>93.9</c:v>
                </c:pt>
                <c:pt idx="428">
                  <c:v>93.1</c:v>
                </c:pt>
                <c:pt idx="429">
                  <c:v>95.6</c:v>
                </c:pt>
                <c:pt idx="430">
                  <c:v>96.4</c:v>
                </c:pt>
                <c:pt idx="431">
                  <c:v>96.65</c:v>
                </c:pt>
                <c:pt idx="432">
                  <c:v>96.05</c:v>
                </c:pt>
                <c:pt idx="433">
                  <c:v>94.3</c:v>
                </c:pt>
                <c:pt idx="434">
                  <c:v>93.6</c:v>
                </c:pt>
                <c:pt idx="435">
                  <c:v>92.35</c:v>
                </c:pt>
                <c:pt idx="436">
                  <c:v>91.85</c:v>
                </c:pt>
                <c:pt idx="437">
                  <c:v>90.65</c:v>
                </c:pt>
                <c:pt idx="438">
                  <c:v>92.25</c:v>
                </c:pt>
                <c:pt idx="439">
                  <c:v>91.1</c:v>
                </c:pt>
                <c:pt idx="440">
                  <c:v>91.3</c:v>
                </c:pt>
                <c:pt idx="441">
                  <c:v>91.3</c:v>
                </c:pt>
                <c:pt idx="442">
                  <c:v>92.7</c:v>
                </c:pt>
                <c:pt idx="443">
                  <c:v>92</c:v>
                </c:pt>
                <c:pt idx="444">
                  <c:v>93</c:v>
                </c:pt>
                <c:pt idx="445">
                  <c:v>93</c:v>
                </c:pt>
                <c:pt idx="446">
                  <c:v>92.25</c:v>
                </c:pt>
                <c:pt idx="447">
                  <c:v>92.55</c:v>
                </c:pt>
                <c:pt idx="448">
                  <c:v>93.3</c:v>
                </c:pt>
                <c:pt idx="449">
                  <c:v>93.95</c:v>
                </c:pt>
                <c:pt idx="450">
                  <c:v>92.15</c:v>
                </c:pt>
                <c:pt idx="451">
                  <c:v>92.45</c:v>
                </c:pt>
                <c:pt idx="452">
                  <c:v>92.45</c:v>
                </c:pt>
                <c:pt idx="453">
                  <c:v>91.8</c:v>
                </c:pt>
                <c:pt idx="454">
                  <c:v>91.15</c:v>
                </c:pt>
                <c:pt idx="455">
                  <c:v>92.15</c:v>
                </c:pt>
                <c:pt idx="456">
                  <c:v>93.5</c:v>
                </c:pt>
                <c:pt idx="457">
                  <c:v>93.5</c:v>
                </c:pt>
                <c:pt idx="458">
                  <c:v>93.2</c:v>
                </c:pt>
                <c:pt idx="459">
                  <c:v>93.2</c:v>
                </c:pt>
                <c:pt idx="460">
                  <c:v>93.45</c:v>
                </c:pt>
                <c:pt idx="461">
                  <c:v>92.55</c:v>
                </c:pt>
                <c:pt idx="462">
                  <c:v>92.05</c:v>
                </c:pt>
                <c:pt idx="463">
                  <c:v>92.5</c:v>
                </c:pt>
                <c:pt idx="464">
                  <c:v>91.1</c:v>
                </c:pt>
                <c:pt idx="465">
                  <c:v>91.15</c:v>
                </c:pt>
                <c:pt idx="466">
                  <c:v>90.6</c:v>
                </c:pt>
                <c:pt idx="467">
                  <c:v>90.8</c:v>
                </c:pt>
                <c:pt idx="468">
                  <c:v>91.15</c:v>
                </c:pt>
                <c:pt idx="469">
                  <c:v>93.45</c:v>
                </c:pt>
                <c:pt idx="470">
                  <c:v>94.45</c:v>
                </c:pt>
                <c:pt idx="471">
                  <c:v>94.05</c:v>
                </c:pt>
                <c:pt idx="472">
                  <c:v>94.9</c:v>
                </c:pt>
                <c:pt idx="473">
                  <c:v>96.4</c:v>
                </c:pt>
                <c:pt idx="474">
                  <c:v>95.95</c:v>
                </c:pt>
                <c:pt idx="475">
                  <c:v>96.1</c:v>
                </c:pt>
                <c:pt idx="476">
                  <c:v>97.35</c:v>
                </c:pt>
                <c:pt idx="477">
                  <c:v>97.15</c:v>
                </c:pt>
                <c:pt idx="478">
                  <c:v>93.55</c:v>
                </c:pt>
                <c:pt idx="479">
                  <c:v>89.85</c:v>
                </c:pt>
                <c:pt idx="480">
                  <c:v>89.85</c:v>
                </c:pt>
                <c:pt idx="481">
                  <c:v>90.5</c:v>
                </c:pt>
                <c:pt idx="482">
                  <c:v>89.95</c:v>
                </c:pt>
                <c:pt idx="483">
                  <c:v>89.55</c:v>
                </c:pt>
                <c:pt idx="484">
                  <c:v>89.15</c:v>
                </c:pt>
                <c:pt idx="485">
                  <c:v>89.4</c:v>
                </c:pt>
                <c:pt idx="486">
                  <c:v>89.4</c:v>
                </c:pt>
                <c:pt idx="487">
                  <c:v>88.75</c:v>
                </c:pt>
                <c:pt idx="488">
                  <c:v>88.75</c:v>
                </c:pt>
                <c:pt idx="489">
                  <c:v>88.35</c:v>
                </c:pt>
                <c:pt idx="490">
                  <c:v>89.15</c:v>
                </c:pt>
                <c:pt idx="491">
                  <c:v>89.4</c:v>
                </c:pt>
                <c:pt idx="492">
                  <c:v>90</c:v>
                </c:pt>
                <c:pt idx="493">
                  <c:v>89.85</c:v>
                </c:pt>
                <c:pt idx="494">
                  <c:v>90.35</c:v>
                </c:pt>
                <c:pt idx="495">
                  <c:v>90.3</c:v>
                </c:pt>
                <c:pt idx="496">
                  <c:v>89.95</c:v>
                </c:pt>
                <c:pt idx="497">
                  <c:v>90.3</c:v>
                </c:pt>
                <c:pt idx="498">
                  <c:v>91.45</c:v>
                </c:pt>
                <c:pt idx="499">
                  <c:v>90.75</c:v>
                </c:pt>
                <c:pt idx="500">
                  <c:v>90.55</c:v>
                </c:pt>
                <c:pt idx="501">
                  <c:v>90.3</c:v>
                </c:pt>
                <c:pt idx="502">
                  <c:v>90.3</c:v>
                </c:pt>
                <c:pt idx="503">
                  <c:v>90.55</c:v>
                </c:pt>
                <c:pt idx="504">
                  <c:v>91.45</c:v>
                </c:pt>
                <c:pt idx="505">
                  <c:v>92.65</c:v>
                </c:pt>
                <c:pt idx="506">
                  <c:v>93.05</c:v>
                </c:pt>
                <c:pt idx="507">
                  <c:v>92.4</c:v>
                </c:pt>
                <c:pt idx="508">
                  <c:v>92.65</c:v>
                </c:pt>
                <c:pt idx="509">
                  <c:v>93.15</c:v>
                </c:pt>
                <c:pt idx="510">
                  <c:v>92.95</c:v>
                </c:pt>
                <c:pt idx="511">
                  <c:v>89.95</c:v>
                </c:pt>
                <c:pt idx="512">
                  <c:v>89.7</c:v>
                </c:pt>
                <c:pt idx="513">
                  <c:v>89.4</c:v>
                </c:pt>
                <c:pt idx="514">
                  <c:v>89.4</c:v>
                </c:pt>
                <c:pt idx="515">
                  <c:v>89.45</c:v>
                </c:pt>
                <c:pt idx="516">
                  <c:v>89.7</c:v>
                </c:pt>
                <c:pt idx="517">
                  <c:v>89.75</c:v>
                </c:pt>
                <c:pt idx="518">
                  <c:v>89.95</c:v>
                </c:pt>
                <c:pt idx="519">
                  <c:v>89.4</c:v>
                </c:pt>
                <c:pt idx="520">
                  <c:v>89.4</c:v>
                </c:pt>
                <c:pt idx="521">
                  <c:v>89.4</c:v>
                </c:pt>
                <c:pt idx="522">
                  <c:v>88.9</c:v>
                </c:pt>
                <c:pt idx="523">
                  <c:v>87.45</c:v>
                </c:pt>
                <c:pt idx="524">
                  <c:v>85.95</c:v>
                </c:pt>
                <c:pt idx="525">
                  <c:v>85.95</c:v>
                </c:pt>
                <c:pt idx="526">
                  <c:v>85.9</c:v>
                </c:pt>
                <c:pt idx="527">
                  <c:v>85.7</c:v>
                </c:pt>
                <c:pt idx="528">
                  <c:v>85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13478"/>
        <c:axId val="11683187"/>
      </c:lineChart>
      <c:catAx>
        <c:axId val="8691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187"/>
        <c:crossesAt val="0"/>
        <c:auto val="1"/>
        <c:lblAlgn val="ctr"/>
        <c:lblOffset val="100"/>
        <c:noMultiLvlLbl val="0"/>
      </c:catAx>
      <c:valAx>
        <c:axId val="11683187"/>
        <c:scaling>
          <c:orientation val="minMax"/>
          <c:max val="130"/>
          <c:min val="6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478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86859601095"/>
          <c:y val="0.11856510598649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914608622855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583089158644"/>
          <c:y val="0.235892043463021"/>
          <c:w val="0.903641691084136"/>
          <c:h val="0.622619464890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257:$B$2279</c:f>
              <c:strCache>
                <c:ptCount val="23"/>
                <c:pt idx="0">
                  <c:v>41548</c:v>
                </c:pt>
                <c:pt idx="1">
                  <c:v>41549</c:v>
                </c:pt>
                <c:pt idx="2">
                  <c:v>41550</c:v>
                </c:pt>
                <c:pt idx="3">
                  <c:v>41551</c:v>
                </c:pt>
                <c:pt idx="4">
                  <c:v>41554</c:v>
                </c:pt>
                <c:pt idx="5">
                  <c:v>41555</c:v>
                </c:pt>
                <c:pt idx="6">
                  <c:v>41556</c:v>
                </c:pt>
                <c:pt idx="7">
                  <c:v>41557</c:v>
                </c:pt>
                <c:pt idx="8">
                  <c:v>41558</c:v>
                </c:pt>
                <c:pt idx="9">
                  <c:v>41561</c:v>
                </c:pt>
                <c:pt idx="10">
                  <c:v>41562</c:v>
                </c:pt>
                <c:pt idx="11">
                  <c:v>41563</c:v>
                </c:pt>
                <c:pt idx="12">
                  <c:v>41564</c:v>
                </c:pt>
                <c:pt idx="13">
                  <c:v>41565</c:v>
                </c:pt>
                <c:pt idx="14">
                  <c:v>41568</c:v>
                </c:pt>
                <c:pt idx="15">
                  <c:v>41569</c:v>
                </c:pt>
                <c:pt idx="16">
                  <c:v>41570</c:v>
                </c:pt>
                <c:pt idx="17">
                  <c:v>41571</c:v>
                </c:pt>
                <c:pt idx="18">
                  <c:v>41572</c:v>
                </c:pt>
                <c:pt idx="19">
                  <c:v>41575</c:v>
                </c:pt>
                <c:pt idx="20">
                  <c:v>41576</c:v>
                </c:pt>
                <c:pt idx="21">
                  <c:v>41577</c:v>
                </c:pt>
                <c:pt idx="22">
                  <c:v>41578</c:v>
                </c:pt>
              </c:strCache>
            </c:strRef>
          </c:cat>
          <c:val>
            <c:numRef>
              <c:f>'[5]INDICES A LEJ O Y NORTE E'!$C$2257:$C$2279</c:f>
              <c:numCache>
                <c:formatCode>General</c:formatCode>
                <c:ptCount val="23"/>
                <c:pt idx="0">
                  <c:v>93.05</c:v>
                </c:pt>
                <c:pt idx="1">
                  <c:v>92.4</c:v>
                </c:pt>
                <c:pt idx="2">
                  <c:v>92.65</c:v>
                </c:pt>
                <c:pt idx="3">
                  <c:v>93.15</c:v>
                </c:pt>
                <c:pt idx="4">
                  <c:v>92.95</c:v>
                </c:pt>
                <c:pt idx="5">
                  <c:v>89.95</c:v>
                </c:pt>
                <c:pt idx="6">
                  <c:v>89.7</c:v>
                </c:pt>
                <c:pt idx="7">
                  <c:v>89.4</c:v>
                </c:pt>
                <c:pt idx="8">
                  <c:v>89.4</c:v>
                </c:pt>
                <c:pt idx="9">
                  <c:v>89.45</c:v>
                </c:pt>
                <c:pt idx="10">
                  <c:v>89.7</c:v>
                </c:pt>
                <c:pt idx="11">
                  <c:v>89.75</c:v>
                </c:pt>
                <c:pt idx="12">
                  <c:v>89.95</c:v>
                </c:pt>
                <c:pt idx="13">
                  <c:v>89.4</c:v>
                </c:pt>
                <c:pt idx="14">
                  <c:v>89.4</c:v>
                </c:pt>
                <c:pt idx="15">
                  <c:v>89.4</c:v>
                </c:pt>
                <c:pt idx="16">
                  <c:v>88.9</c:v>
                </c:pt>
                <c:pt idx="17">
                  <c:v>87.45</c:v>
                </c:pt>
                <c:pt idx="18">
                  <c:v>85.95</c:v>
                </c:pt>
                <c:pt idx="19">
                  <c:v>85.95</c:v>
                </c:pt>
                <c:pt idx="20">
                  <c:v>85.9</c:v>
                </c:pt>
                <c:pt idx="21">
                  <c:v>85.7</c:v>
                </c:pt>
                <c:pt idx="22">
                  <c:v>8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0628"/>
        <c:axId val="52432985"/>
      </c:lineChart>
      <c:catAx>
        <c:axId val="6322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Octubre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985"/>
        <c:crossesAt val="46"/>
        <c:auto val="1"/>
        <c:lblAlgn val="ctr"/>
        <c:lblOffset val="100"/>
        <c:noMultiLvlLbl val="0"/>
      </c:catAx>
      <c:valAx>
        <c:axId val="52432985"/>
        <c:scaling>
          <c:orientation val="minMax"/>
          <c:max val="94"/>
          <c:min val="8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62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551276684805"/>
          <c:y val="0.115784554270359"/>
          <c:w val="0.475512766848054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42119696725"/>
          <c:y val="0.0911618669314796"/>
          <c:w val="0.93236812389095"/>
          <c:h val="0.789175769612711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53:$A$2475</c:f>
              <c:strCache>
                <c:ptCount val="23"/>
                <c:pt idx="0">
                  <c:v>41548</c:v>
                </c:pt>
                <c:pt idx="1">
                  <c:v>41549</c:v>
                </c:pt>
                <c:pt idx="2">
                  <c:v>41550</c:v>
                </c:pt>
                <c:pt idx="3">
                  <c:v>41551</c:v>
                </c:pt>
                <c:pt idx="4">
                  <c:v>41554</c:v>
                </c:pt>
                <c:pt idx="5">
                  <c:v>41555</c:v>
                </c:pt>
                <c:pt idx="6">
                  <c:v>41556</c:v>
                </c:pt>
                <c:pt idx="7">
                  <c:v>41557</c:v>
                </c:pt>
                <c:pt idx="8">
                  <c:v>41558</c:v>
                </c:pt>
                <c:pt idx="9">
                  <c:v>41561</c:v>
                </c:pt>
                <c:pt idx="10">
                  <c:v>41562</c:v>
                </c:pt>
                <c:pt idx="11">
                  <c:v>41563</c:v>
                </c:pt>
                <c:pt idx="12">
                  <c:v>41564</c:v>
                </c:pt>
                <c:pt idx="13">
                  <c:v>41565</c:v>
                </c:pt>
                <c:pt idx="14">
                  <c:v>41568</c:v>
                </c:pt>
                <c:pt idx="15">
                  <c:v>41569</c:v>
                </c:pt>
                <c:pt idx="16">
                  <c:v>41570</c:v>
                </c:pt>
                <c:pt idx="17">
                  <c:v>41571</c:v>
                </c:pt>
                <c:pt idx="18">
                  <c:v>41572</c:v>
                </c:pt>
                <c:pt idx="19">
                  <c:v>41575</c:v>
                </c:pt>
                <c:pt idx="20">
                  <c:v>41576</c:v>
                </c:pt>
                <c:pt idx="21">
                  <c:v>41577</c:v>
                </c:pt>
                <c:pt idx="22">
                  <c:v>41578</c:v>
                </c:pt>
              </c:strCache>
            </c:strRef>
          </c:cat>
          <c:val>
            <c:numRef>
              <c:f>[4]Hoja1!$B$2453:$B$2475</c:f>
              <c:numCache>
                <c:formatCode>General</c:formatCode>
                <c:ptCount val="23"/>
                <c:pt idx="0">
                  <c:v>93.05</c:v>
                </c:pt>
                <c:pt idx="1">
                  <c:v>92.4</c:v>
                </c:pt>
                <c:pt idx="2">
                  <c:v>92.65</c:v>
                </c:pt>
                <c:pt idx="3">
                  <c:v>93.15</c:v>
                </c:pt>
                <c:pt idx="4">
                  <c:v>92.95</c:v>
                </c:pt>
                <c:pt idx="5">
                  <c:v>89.95</c:v>
                </c:pt>
                <c:pt idx="6">
                  <c:v>89.7</c:v>
                </c:pt>
                <c:pt idx="7">
                  <c:v>89.4</c:v>
                </c:pt>
                <c:pt idx="8">
                  <c:v>89.4</c:v>
                </c:pt>
                <c:pt idx="9">
                  <c:v>89.45</c:v>
                </c:pt>
                <c:pt idx="10">
                  <c:v>89.7</c:v>
                </c:pt>
                <c:pt idx="11">
                  <c:v>89.75</c:v>
                </c:pt>
                <c:pt idx="12">
                  <c:v>89.45</c:v>
                </c:pt>
                <c:pt idx="13">
                  <c:v>89.95</c:v>
                </c:pt>
                <c:pt idx="14">
                  <c:v>89.4</c:v>
                </c:pt>
                <c:pt idx="15">
                  <c:v>89.4</c:v>
                </c:pt>
                <c:pt idx="16">
                  <c:v>88.9</c:v>
                </c:pt>
                <c:pt idx="17">
                  <c:v>87.45</c:v>
                </c:pt>
                <c:pt idx="18">
                  <c:v>85.95</c:v>
                </c:pt>
                <c:pt idx="19">
                  <c:v>85.95</c:v>
                </c:pt>
                <c:pt idx="20">
                  <c:v>85.9</c:v>
                </c:pt>
                <c:pt idx="21">
                  <c:v>85.7</c:v>
                </c:pt>
                <c:pt idx="2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53:$A$2475</c:f>
              <c:strCache>
                <c:ptCount val="23"/>
                <c:pt idx="0">
                  <c:v>41548</c:v>
                </c:pt>
                <c:pt idx="1">
                  <c:v>41549</c:v>
                </c:pt>
                <c:pt idx="2">
                  <c:v>41550</c:v>
                </c:pt>
                <c:pt idx="3">
                  <c:v>41551</c:v>
                </c:pt>
                <c:pt idx="4">
                  <c:v>41554</c:v>
                </c:pt>
                <c:pt idx="5">
                  <c:v>41555</c:v>
                </c:pt>
                <c:pt idx="6">
                  <c:v>41556</c:v>
                </c:pt>
                <c:pt idx="7">
                  <c:v>41557</c:v>
                </c:pt>
                <c:pt idx="8">
                  <c:v>41558</c:v>
                </c:pt>
                <c:pt idx="9">
                  <c:v>41561</c:v>
                </c:pt>
                <c:pt idx="10">
                  <c:v>41562</c:v>
                </c:pt>
                <c:pt idx="11">
                  <c:v>41563</c:v>
                </c:pt>
                <c:pt idx="12">
                  <c:v>41564</c:v>
                </c:pt>
                <c:pt idx="13">
                  <c:v>41565</c:v>
                </c:pt>
                <c:pt idx="14">
                  <c:v>41568</c:v>
                </c:pt>
                <c:pt idx="15">
                  <c:v>41569</c:v>
                </c:pt>
                <c:pt idx="16">
                  <c:v>41570</c:v>
                </c:pt>
                <c:pt idx="17">
                  <c:v>41571</c:v>
                </c:pt>
                <c:pt idx="18">
                  <c:v>41572</c:v>
                </c:pt>
                <c:pt idx="19">
                  <c:v>41575</c:v>
                </c:pt>
                <c:pt idx="20">
                  <c:v>41576</c:v>
                </c:pt>
                <c:pt idx="21">
                  <c:v>41577</c:v>
                </c:pt>
                <c:pt idx="22">
                  <c:v>41578</c:v>
                </c:pt>
              </c:strCache>
            </c:strRef>
          </c:cat>
          <c:val>
            <c:numRef>
              <c:f>[4]Hoja1!$C$2453:$C$2475</c:f>
              <c:numCache>
                <c:formatCode>General</c:formatCode>
                <c:ptCount val="23"/>
                <c:pt idx="0">
                  <c:v>97.25</c:v>
                </c:pt>
                <c:pt idx="1">
                  <c:v>96.75</c:v>
                </c:pt>
                <c:pt idx="2">
                  <c:v>97</c:v>
                </c:pt>
                <c:pt idx="3">
                  <c:v>97.5</c:v>
                </c:pt>
                <c:pt idx="4">
                  <c:v>97.25</c:v>
                </c:pt>
                <c:pt idx="5">
                  <c:v>94.25</c:v>
                </c:pt>
                <c:pt idx="6">
                  <c:v>94</c:v>
                </c:pt>
                <c:pt idx="7">
                  <c:v>93.5</c:v>
                </c:pt>
                <c:pt idx="8">
                  <c:v>93.5</c:v>
                </c:pt>
                <c:pt idx="9">
                  <c:v>93.5</c:v>
                </c:pt>
                <c:pt idx="10">
                  <c:v>93.75</c:v>
                </c:pt>
                <c:pt idx="11">
                  <c:v>93.75</c:v>
                </c:pt>
                <c:pt idx="12">
                  <c:v>93.25</c:v>
                </c:pt>
                <c:pt idx="13">
                  <c:v>93.75</c:v>
                </c:pt>
                <c:pt idx="14">
                  <c:v>93</c:v>
                </c:pt>
                <c:pt idx="15">
                  <c:v>93</c:v>
                </c:pt>
                <c:pt idx="16">
                  <c:v>92.5</c:v>
                </c:pt>
                <c:pt idx="17">
                  <c:v>90.75</c:v>
                </c:pt>
                <c:pt idx="18">
                  <c:v>89.25</c:v>
                </c:pt>
                <c:pt idx="19">
                  <c:v>89.25</c:v>
                </c:pt>
                <c:pt idx="20">
                  <c:v>89</c:v>
                </c:pt>
                <c:pt idx="21">
                  <c:v>88.75</c:v>
                </c:pt>
                <c:pt idx="22">
                  <c:v>88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53:$A$2475</c:f>
              <c:strCache>
                <c:ptCount val="23"/>
                <c:pt idx="0">
                  <c:v>41548</c:v>
                </c:pt>
                <c:pt idx="1">
                  <c:v>41549</c:v>
                </c:pt>
                <c:pt idx="2">
                  <c:v>41550</c:v>
                </c:pt>
                <c:pt idx="3">
                  <c:v>41551</c:v>
                </c:pt>
                <c:pt idx="4">
                  <c:v>41554</c:v>
                </c:pt>
                <c:pt idx="5">
                  <c:v>41555</c:v>
                </c:pt>
                <c:pt idx="6">
                  <c:v>41556</c:v>
                </c:pt>
                <c:pt idx="7">
                  <c:v>41557</c:v>
                </c:pt>
                <c:pt idx="8">
                  <c:v>41558</c:v>
                </c:pt>
                <c:pt idx="9">
                  <c:v>41561</c:v>
                </c:pt>
                <c:pt idx="10">
                  <c:v>41562</c:v>
                </c:pt>
                <c:pt idx="11">
                  <c:v>41563</c:v>
                </c:pt>
                <c:pt idx="12">
                  <c:v>41564</c:v>
                </c:pt>
                <c:pt idx="13">
                  <c:v>41565</c:v>
                </c:pt>
                <c:pt idx="14">
                  <c:v>41568</c:v>
                </c:pt>
                <c:pt idx="15">
                  <c:v>41569</c:v>
                </c:pt>
                <c:pt idx="16">
                  <c:v>41570</c:v>
                </c:pt>
                <c:pt idx="17">
                  <c:v>41571</c:v>
                </c:pt>
                <c:pt idx="18">
                  <c:v>41572</c:v>
                </c:pt>
                <c:pt idx="19">
                  <c:v>41575</c:v>
                </c:pt>
                <c:pt idx="20">
                  <c:v>41576</c:v>
                </c:pt>
                <c:pt idx="21">
                  <c:v>41577</c:v>
                </c:pt>
                <c:pt idx="22">
                  <c:v>41578</c:v>
                </c:pt>
              </c:strCache>
            </c:strRef>
          </c:cat>
          <c:val>
            <c:numRef>
              <c:f>[4]Hoja1!$F$2453:$F$2475</c:f>
              <c:numCache>
                <c:formatCode>General</c:formatCode>
                <c:ptCount val="23"/>
                <c:pt idx="0">
                  <c:v>94.5</c:v>
                </c:pt>
                <c:pt idx="1">
                  <c:v>94</c:v>
                </c:pt>
                <c:pt idx="2">
                  <c:v>94.25</c:v>
                </c:pt>
                <c:pt idx="3">
                  <c:v>94.75</c:v>
                </c:pt>
                <c:pt idx="4">
                  <c:v>94.5</c:v>
                </c:pt>
                <c:pt idx="5">
                  <c:v>91.5</c:v>
                </c:pt>
                <c:pt idx="6">
                  <c:v>91.25</c:v>
                </c:pt>
                <c:pt idx="7">
                  <c:v>90.75</c:v>
                </c:pt>
                <c:pt idx="8">
                  <c:v>90.75</c:v>
                </c:pt>
                <c:pt idx="9">
                  <c:v>90.75</c:v>
                </c:pt>
                <c:pt idx="10">
                  <c:v>91</c:v>
                </c:pt>
                <c:pt idx="11">
                  <c:v>91</c:v>
                </c:pt>
                <c:pt idx="12">
                  <c:v>90.5</c:v>
                </c:pt>
                <c:pt idx="13">
                  <c:v>91.25</c:v>
                </c:pt>
                <c:pt idx="14">
                  <c:v>90.5</c:v>
                </c:pt>
                <c:pt idx="15">
                  <c:v>90.5</c:v>
                </c:pt>
                <c:pt idx="16">
                  <c:v>90</c:v>
                </c:pt>
                <c:pt idx="17">
                  <c:v>88.25</c:v>
                </c:pt>
                <c:pt idx="18">
                  <c:v>86.75</c:v>
                </c:pt>
                <c:pt idx="19">
                  <c:v>86.75</c:v>
                </c:pt>
                <c:pt idx="20">
                  <c:v>86.5</c:v>
                </c:pt>
                <c:pt idx="21">
                  <c:v>86.25</c:v>
                </c:pt>
                <c:pt idx="22">
                  <c:v>85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53:$A$2475</c:f>
              <c:strCache>
                <c:ptCount val="23"/>
                <c:pt idx="0">
                  <c:v>41548</c:v>
                </c:pt>
                <c:pt idx="1">
                  <c:v>41549</c:v>
                </c:pt>
                <c:pt idx="2">
                  <c:v>41550</c:v>
                </c:pt>
                <c:pt idx="3">
                  <c:v>41551</c:v>
                </c:pt>
                <c:pt idx="4">
                  <c:v>41554</c:v>
                </c:pt>
                <c:pt idx="5">
                  <c:v>41555</c:v>
                </c:pt>
                <c:pt idx="6">
                  <c:v>41556</c:v>
                </c:pt>
                <c:pt idx="7">
                  <c:v>41557</c:v>
                </c:pt>
                <c:pt idx="8">
                  <c:v>41558</c:v>
                </c:pt>
                <c:pt idx="9">
                  <c:v>41561</c:v>
                </c:pt>
                <c:pt idx="10">
                  <c:v>41562</c:v>
                </c:pt>
                <c:pt idx="11">
                  <c:v>41563</c:v>
                </c:pt>
                <c:pt idx="12">
                  <c:v>41564</c:v>
                </c:pt>
                <c:pt idx="13">
                  <c:v>41565</c:v>
                </c:pt>
                <c:pt idx="14">
                  <c:v>41568</c:v>
                </c:pt>
                <c:pt idx="15">
                  <c:v>41569</c:v>
                </c:pt>
                <c:pt idx="16">
                  <c:v>41570</c:v>
                </c:pt>
                <c:pt idx="17">
                  <c:v>41571</c:v>
                </c:pt>
                <c:pt idx="18">
                  <c:v>41572</c:v>
                </c:pt>
                <c:pt idx="19">
                  <c:v>41575</c:v>
                </c:pt>
                <c:pt idx="20">
                  <c:v>41576</c:v>
                </c:pt>
                <c:pt idx="21">
                  <c:v>41577</c:v>
                </c:pt>
                <c:pt idx="22">
                  <c:v>41578</c:v>
                </c:pt>
              </c:strCache>
            </c:strRef>
          </c:cat>
          <c:val>
            <c:numRef>
              <c:f>[4]Hoja1!$H$2453:$H$2475</c:f>
              <c:numCache>
                <c:formatCode>General</c:formatCode>
                <c:ptCount val="23"/>
                <c:pt idx="0">
                  <c:v>97.75</c:v>
                </c:pt>
                <c:pt idx="1">
                  <c:v>97.25</c:v>
                </c:pt>
                <c:pt idx="2">
                  <c:v>97.5</c:v>
                </c:pt>
                <c:pt idx="3">
                  <c:v>98</c:v>
                </c:pt>
                <c:pt idx="4">
                  <c:v>97.75</c:v>
                </c:pt>
                <c:pt idx="5">
                  <c:v>94.5</c:v>
                </c:pt>
                <c:pt idx="6">
                  <c:v>94.25</c:v>
                </c:pt>
                <c:pt idx="7">
                  <c:v>93.75</c:v>
                </c:pt>
                <c:pt idx="8">
                  <c:v>93.75</c:v>
                </c:pt>
                <c:pt idx="9">
                  <c:v>93.75</c:v>
                </c:pt>
                <c:pt idx="10">
                  <c:v>94</c:v>
                </c:pt>
                <c:pt idx="11">
                  <c:v>94.25</c:v>
                </c:pt>
                <c:pt idx="12">
                  <c:v>94.25</c:v>
                </c:pt>
                <c:pt idx="13">
                  <c:v>94.75</c:v>
                </c:pt>
                <c:pt idx="14">
                  <c:v>94</c:v>
                </c:pt>
                <c:pt idx="15">
                  <c:v>94</c:v>
                </c:pt>
                <c:pt idx="16">
                  <c:v>93.5</c:v>
                </c:pt>
                <c:pt idx="17">
                  <c:v>91.75</c:v>
                </c:pt>
                <c:pt idx="18">
                  <c:v>90.25</c:v>
                </c:pt>
                <c:pt idx="19">
                  <c:v>90.25</c:v>
                </c:pt>
                <c:pt idx="20">
                  <c:v>89.75</c:v>
                </c:pt>
                <c:pt idx="21">
                  <c:v>89.5</c:v>
                </c:pt>
                <c:pt idx="22">
                  <c:v>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53:$A$2475</c:f>
              <c:strCache>
                <c:ptCount val="23"/>
                <c:pt idx="0">
                  <c:v>41548</c:v>
                </c:pt>
                <c:pt idx="1">
                  <c:v>41549</c:v>
                </c:pt>
                <c:pt idx="2">
                  <c:v>41550</c:v>
                </c:pt>
                <c:pt idx="3">
                  <c:v>41551</c:v>
                </c:pt>
                <c:pt idx="4">
                  <c:v>41554</c:v>
                </c:pt>
                <c:pt idx="5">
                  <c:v>41555</c:v>
                </c:pt>
                <c:pt idx="6">
                  <c:v>41556</c:v>
                </c:pt>
                <c:pt idx="7">
                  <c:v>41557</c:v>
                </c:pt>
                <c:pt idx="8">
                  <c:v>41558</c:v>
                </c:pt>
                <c:pt idx="9">
                  <c:v>41561</c:v>
                </c:pt>
                <c:pt idx="10">
                  <c:v>41562</c:v>
                </c:pt>
                <c:pt idx="11">
                  <c:v>41563</c:v>
                </c:pt>
                <c:pt idx="12">
                  <c:v>41564</c:v>
                </c:pt>
                <c:pt idx="13">
                  <c:v>41565</c:v>
                </c:pt>
                <c:pt idx="14">
                  <c:v>41568</c:v>
                </c:pt>
                <c:pt idx="15">
                  <c:v>41569</c:v>
                </c:pt>
                <c:pt idx="16">
                  <c:v>41570</c:v>
                </c:pt>
                <c:pt idx="17">
                  <c:v>41571</c:v>
                </c:pt>
                <c:pt idx="18">
                  <c:v>41572</c:v>
                </c:pt>
                <c:pt idx="19">
                  <c:v>41575</c:v>
                </c:pt>
                <c:pt idx="20">
                  <c:v>41576</c:v>
                </c:pt>
                <c:pt idx="21">
                  <c:v>41577</c:v>
                </c:pt>
                <c:pt idx="22">
                  <c:v>41578</c:v>
                </c:pt>
              </c:strCache>
            </c:strRef>
          </c:cat>
          <c:val>
            <c:numRef>
              <c:f>[4]Hoja1!$D$2453:$D$2475</c:f>
              <c:numCache>
                <c:formatCode>General</c:formatCode>
                <c:ptCount val="23"/>
                <c:pt idx="0">
                  <c:v>95.25</c:v>
                </c:pt>
                <c:pt idx="1">
                  <c:v>94.75</c:v>
                </c:pt>
                <c:pt idx="2">
                  <c:v>95</c:v>
                </c:pt>
                <c:pt idx="3">
                  <c:v>95.5</c:v>
                </c:pt>
                <c:pt idx="4">
                  <c:v>95.25</c:v>
                </c:pt>
                <c:pt idx="5">
                  <c:v>92.25</c:v>
                </c:pt>
                <c:pt idx="6">
                  <c:v>92</c:v>
                </c:pt>
                <c:pt idx="7">
                  <c:v>91.5</c:v>
                </c:pt>
                <c:pt idx="8">
                  <c:v>91.5</c:v>
                </c:pt>
                <c:pt idx="9">
                  <c:v>91.5</c:v>
                </c:pt>
                <c:pt idx="10">
                  <c:v>91.75</c:v>
                </c:pt>
                <c:pt idx="11">
                  <c:v>91.75</c:v>
                </c:pt>
                <c:pt idx="12">
                  <c:v>91.25</c:v>
                </c:pt>
                <c:pt idx="13">
                  <c:v>91.75</c:v>
                </c:pt>
                <c:pt idx="14">
                  <c:v>91</c:v>
                </c:pt>
                <c:pt idx="15">
                  <c:v>91</c:v>
                </c:pt>
                <c:pt idx="16">
                  <c:v>90.5</c:v>
                </c:pt>
                <c:pt idx="17">
                  <c:v>88.75</c:v>
                </c:pt>
                <c:pt idx="18">
                  <c:v>87.25</c:v>
                </c:pt>
                <c:pt idx="19">
                  <c:v>87.25</c:v>
                </c:pt>
                <c:pt idx="20">
                  <c:v>87</c:v>
                </c:pt>
                <c:pt idx="21">
                  <c:v>86.75</c:v>
                </c:pt>
                <c:pt idx="22">
                  <c:v>86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53:$A$2475</c:f>
              <c:strCache>
                <c:ptCount val="23"/>
                <c:pt idx="0">
                  <c:v>41548</c:v>
                </c:pt>
                <c:pt idx="1">
                  <c:v>41549</c:v>
                </c:pt>
                <c:pt idx="2">
                  <c:v>41550</c:v>
                </c:pt>
                <c:pt idx="3">
                  <c:v>41551</c:v>
                </c:pt>
                <c:pt idx="4">
                  <c:v>41554</c:v>
                </c:pt>
                <c:pt idx="5">
                  <c:v>41555</c:v>
                </c:pt>
                <c:pt idx="6">
                  <c:v>41556</c:v>
                </c:pt>
                <c:pt idx="7">
                  <c:v>41557</c:v>
                </c:pt>
                <c:pt idx="8">
                  <c:v>41558</c:v>
                </c:pt>
                <c:pt idx="9">
                  <c:v>41561</c:v>
                </c:pt>
                <c:pt idx="10">
                  <c:v>41562</c:v>
                </c:pt>
                <c:pt idx="11">
                  <c:v>41563</c:v>
                </c:pt>
                <c:pt idx="12">
                  <c:v>41564</c:v>
                </c:pt>
                <c:pt idx="13">
                  <c:v>41565</c:v>
                </c:pt>
                <c:pt idx="14">
                  <c:v>41568</c:v>
                </c:pt>
                <c:pt idx="15">
                  <c:v>41569</c:v>
                </c:pt>
                <c:pt idx="16">
                  <c:v>41570</c:v>
                </c:pt>
                <c:pt idx="17">
                  <c:v>41571</c:v>
                </c:pt>
                <c:pt idx="18">
                  <c:v>41572</c:v>
                </c:pt>
                <c:pt idx="19">
                  <c:v>41575</c:v>
                </c:pt>
                <c:pt idx="20">
                  <c:v>41576</c:v>
                </c:pt>
                <c:pt idx="21">
                  <c:v>41577</c:v>
                </c:pt>
                <c:pt idx="22">
                  <c:v>41578</c:v>
                </c:pt>
              </c:strCache>
            </c:strRef>
          </c:cat>
          <c:val>
            <c:numRef>
              <c:f>[4]Hoja1!$E$2453:$E$2475</c:f>
              <c:numCache>
                <c:formatCode>General</c:formatCode>
                <c:ptCount val="23"/>
                <c:pt idx="0">
                  <c:v>96.5</c:v>
                </c:pt>
                <c:pt idx="1">
                  <c:v>96</c:v>
                </c:pt>
                <c:pt idx="2">
                  <c:v>96.25</c:v>
                </c:pt>
                <c:pt idx="3">
                  <c:v>96.75</c:v>
                </c:pt>
                <c:pt idx="4">
                  <c:v>96.5</c:v>
                </c:pt>
                <c:pt idx="5">
                  <c:v>93.5</c:v>
                </c:pt>
                <c:pt idx="6">
                  <c:v>93.25</c:v>
                </c:pt>
                <c:pt idx="7">
                  <c:v>92.75</c:v>
                </c:pt>
                <c:pt idx="8">
                  <c:v>92.75</c:v>
                </c:pt>
                <c:pt idx="9">
                  <c:v>92.75</c:v>
                </c:pt>
                <c:pt idx="10">
                  <c:v>93</c:v>
                </c:pt>
                <c:pt idx="11">
                  <c:v>93</c:v>
                </c:pt>
                <c:pt idx="12">
                  <c:v>92.5</c:v>
                </c:pt>
                <c:pt idx="13">
                  <c:v>93</c:v>
                </c:pt>
                <c:pt idx="14">
                  <c:v>92.25</c:v>
                </c:pt>
                <c:pt idx="15">
                  <c:v>92.25</c:v>
                </c:pt>
                <c:pt idx="16">
                  <c:v>91.75</c:v>
                </c:pt>
                <c:pt idx="17">
                  <c:v>90</c:v>
                </c:pt>
                <c:pt idx="18">
                  <c:v>88.5</c:v>
                </c:pt>
                <c:pt idx="19">
                  <c:v>88.5</c:v>
                </c:pt>
                <c:pt idx="20">
                  <c:v>88.25</c:v>
                </c:pt>
                <c:pt idx="21">
                  <c:v>88</c:v>
                </c:pt>
                <c:pt idx="22">
                  <c:v>8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67589"/>
        <c:axId val="39704554"/>
      </c:lineChart>
      <c:catAx>
        <c:axId val="6156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Octubre</a:t>
                </a:r>
              </a:p>
            </c:rich>
          </c:tx>
          <c:layout>
            <c:manualLayout>
              <c:xMode val="edge"/>
              <c:yMode val="edge"/>
              <c:x val="0.460356509114373"/>
              <c:y val="0.880635551142006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554"/>
        <c:crossesAt val="0"/>
        <c:auto val="1"/>
        <c:lblAlgn val="ctr"/>
        <c:lblOffset val="100"/>
        <c:noMultiLvlLbl val="0"/>
      </c:catAx>
      <c:valAx>
        <c:axId val="39704554"/>
        <c:scaling>
          <c:orientation val="minMax"/>
          <c:max val="100"/>
          <c:min val="8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58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529601548637"/>
          <c:y val="0.0309831181727905"/>
          <c:w val="0.763994192611712"/>
          <c:h val="0.0595829195630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6677324806821</c:v>
                </c:pt>
                <c:pt idx="1">
                  <c:v>0.000532907007727152</c:v>
                </c:pt>
                <c:pt idx="2">
                  <c:v>0.0127897681854516</c:v>
                </c:pt>
                <c:pt idx="3">
                  <c:v>0.0005329070077271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SETIEMBRE</a:t>
            </a:r>
          </a:p>
        </c:rich>
      </c:tx>
      <c:layout>
        <c:manualLayout>
          <c:xMode val="edge"/>
          <c:yMode val="edge"/>
          <c:x val="0.204822351215156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11155</c:v>
                </c:pt>
                <c:pt idx="1">
                  <c:v>10578</c:v>
                </c:pt>
                <c:pt idx="2">
                  <c:v>3406</c:v>
                </c:pt>
                <c:pt idx="3">
                  <c:v>5218</c:v>
                </c:pt>
                <c:pt idx="4">
                  <c:v>3753</c:v>
                </c:pt>
              </c:numCache>
            </c:numRef>
          </c:val>
        </c:ser>
        <c:gapWidth val="150"/>
        <c:shape val="box"/>
        <c:axId val="50907478"/>
        <c:axId val="26742524"/>
        <c:axId val="0"/>
      </c:bar3DChart>
      <c:catAx>
        <c:axId val="5090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524"/>
        <c:crossesAt val="0"/>
        <c:auto val="1"/>
        <c:lblAlgn val="ctr"/>
        <c:lblOffset val="100"/>
        <c:noMultiLvlLbl val="0"/>
      </c:catAx>
      <c:valAx>
        <c:axId val="2674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47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4320</xdr:rowOff>
    </xdr:to>
    <xdr:grpSp>
      <xdr:nvGrpSpPr>
        <xdr:cNvPr id="1" name="Group 1"/>
        <xdr:cNvGrpSpPr/>
      </xdr:nvGrpSpPr>
      <xdr:grpSpPr>
        <a:xfrm>
          <a:off x="0" y="9360"/>
          <a:ext cx="9924120" cy="5843160"/>
          <a:chOff x="0" y="9360"/>
          <a:chExt cx="9924120" cy="5843160"/>
        </a:xfrm>
      </xdr:grpSpPr>
      <xdr:sp>
        <xdr:nvSpPr>
          <xdr:cNvPr id="2" name="Rectangle 2"/>
          <xdr:cNvSpPr/>
        </xdr:nvSpPr>
        <xdr:spPr>
          <a:xfrm>
            <a:off x="8327520" y="335160"/>
            <a:ext cx="1596240" cy="50338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5160"/>
            <a:ext cx="786600" cy="50338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352480"/>
            <a:ext cx="9924120" cy="500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86040</xdr:colOff>
      <xdr:row>6</xdr:row>
      <xdr:rowOff>133920</xdr:rowOff>
    </xdr:from>
    <xdr:to>
      <xdr:col>1</xdr:col>
      <xdr:colOff>7421040</xdr:colOff>
      <xdr:row>13</xdr:row>
      <xdr:rowOff>13320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65080" y="1572120"/>
          <a:ext cx="1935000" cy="168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4</xdr:row>
      <xdr:rowOff>16164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514320"/>
          <a:ext cx="7495200" cy="18104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215280</xdr:colOff>
      <xdr:row>94</xdr:row>
      <xdr:rowOff>56880</xdr:rowOff>
    </xdr:to>
    <xdr:sp>
      <xdr:nvSpPr>
        <xdr:cNvPr id="53" name="Text 33"/>
        <xdr:cNvSpPr/>
      </xdr:nvSpPr>
      <xdr:spPr>
        <a:xfrm>
          <a:off x="1086480" y="18516600"/>
          <a:ext cx="11883960" cy="100944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760</xdr:colOff>
      <xdr:row>42</xdr:row>
      <xdr:rowOff>105120</xdr:rowOff>
    </xdr:from>
    <xdr:to>
      <xdr:col>4</xdr:col>
      <xdr:colOff>11664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140760" y="8629920"/>
          <a:ext cx="4685040" cy="3529080"/>
          <a:chOff x="140760" y="8629920"/>
          <a:chExt cx="4685040" cy="3529080"/>
        </a:xfrm>
      </xdr:grpSpPr>
      <xdr:graphicFrame>
        <xdr:nvGraphicFramePr>
          <xdr:cNvPr id="55" name="Chart 4"/>
          <xdr:cNvGraphicFramePr/>
        </xdr:nvGraphicFramePr>
        <xdr:xfrm>
          <a:off x="140760" y="8629920"/>
          <a:ext cx="468504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893400" y="11921040"/>
            <a:ext cx="9162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56880</xdr:rowOff>
    </xdr:to>
    <xdr:sp>
      <xdr:nvSpPr>
        <xdr:cNvPr id="60" name="Text 15"/>
        <xdr:cNvSpPr/>
      </xdr:nvSpPr>
      <xdr:spPr>
        <a:xfrm>
          <a:off x="2656080" y="13163760"/>
          <a:ext cx="4398480" cy="1285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0720</xdr:colOff>
      <xdr:row>42</xdr:row>
      <xdr:rowOff>104760</xdr:rowOff>
    </xdr:from>
    <xdr:to>
      <xdr:col>11</xdr:col>
      <xdr:colOff>166680</xdr:colOff>
      <xdr:row>83</xdr:row>
      <xdr:rowOff>70920</xdr:rowOff>
    </xdr:to>
    <xdr:grpSp>
      <xdr:nvGrpSpPr>
        <xdr:cNvPr id="9" name="Group 34"/>
        <xdr:cNvGrpSpPr/>
      </xdr:nvGrpSpPr>
      <xdr:grpSpPr>
        <a:xfrm>
          <a:off x="1739160" y="9344160"/>
          <a:ext cx="9141840" cy="6604920"/>
          <a:chOff x="1739160" y="9344160"/>
          <a:chExt cx="9141840" cy="6604920"/>
        </a:xfrm>
      </xdr:grpSpPr>
      <xdr:graphicFrame>
        <xdr:nvGraphicFramePr>
          <xdr:cNvPr id="10" name="Chart 8"/>
          <xdr:cNvGraphicFramePr/>
        </xdr:nvGraphicFramePr>
        <xdr:xfrm>
          <a:off x="1739160" y="9344160"/>
          <a:ext cx="914184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200" y="15118560"/>
            <a:ext cx="546336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45920" y="15490440"/>
            <a:ext cx="8838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267769245915</cdr:x>
      <cdr:y>0.605025070852409</cdr:y>
    </cdr:from>
    <cdr:to>
      <cdr:x>0.921008072455208</cdr:x>
      <cdr:y>0.748255940701984</cdr:y>
    </cdr:to>
    <cdr:grpSp>
      <cdr:nvGrpSpPr>
        <cdr:cNvPr id="11" name="Group 1054"/>
        <cdr:cNvGrpSpPr/>
      </cdr:nvGrpSpPr>
      <cdr:grpSpPr>
        <a:xfrm>
          <a:off x="6950520" y="3996360"/>
          <a:ext cx="1469520" cy="946080"/>
          <a:chOff x="6950520" y="3996360"/>
          <a:chExt cx="1469520" cy="946080"/>
        </a:xfrm>
      </cdr:grpSpPr>
      <cdr:sp>
        <cdr:nvSpPr>
          <cdr:cNvPr id="12" name="Rectangle 1032"/>
          <cdr:cNvSpPr/>
        </cdr:nvSpPr>
        <cdr:spPr>
          <a:xfrm>
            <a:off x="6959520" y="4722840"/>
            <a:ext cx="409680" cy="155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6959520" y="4508280"/>
            <a:ext cx="398160" cy="151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6959520" y="4240800"/>
            <a:ext cx="409680" cy="155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6950520" y="3996360"/>
            <a:ext cx="407520" cy="15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454160" y="3996360"/>
            <a:ext cx="70488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456320" y="4240800"/>
            <a:ext cx="69372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454160" y="4724640"/>
            <a:ext cx="965880" cy="2178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454160" y="4503240"/>
            <a:ext cx="69588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2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3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5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6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9477298552443</cdr:x>
      <cdr:y>0.177256138022561</cdr:y>
    </cdr:from>
    <cdr:to>
      <cdr:x>0.785978953609011</cdr:x>
      <cdr:y>0.243281353682814</cdr:y>
    </cdr:to>
    <cdr:sp>
      <cdr:nvSpPr>
        <cdr:cNvPr id="27" name="Text 1"/>
        <cdr:cNvSpPr/>
      </cdr:nvSpPr>
      <cdr:spPr>
        <a:xfrm>
          <a:off x="27651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0/11 al 31/10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0892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9984960" cy="6795720"/>
          <a:chOff x="50040" y="8610480"/>
          <a:chExt cx="9984960" cy="6795720"/>
        </a:xfrm>
      </xdr:grpSpPr>
      <xdr:graphicFrame>
        <xdr:nvGraphicFramePr>
          <xdr:cNvPr id="30" name="Chart 1"/>
          <xdr:cNvGraphicFramePr/>
        </xdr:nvGraphicFramePr>
        <xdr:xfrm>
          <a:off x="50040" y="8610480"/>
          <a:ext cx="998496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952480" y="15071400"/>
            <a:ext cx="10274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2" name="Group 33"/>
        <xdr:cNvGrpSpPr/>
      </xdr:nvGrpSpPr>
      <xdr:grpSpPr>
        <a:xfrm>
          <a:off x="110520" y="6448320"/>
          <a:ext cx="4602240" cy="3090600"/>
          <a:chOff x="110520" y="644832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44832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339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720</xdr:rowOff>
    </xdr:from>
    <xdr:to>
      <xdr:col>11</xdr:col>
      <xdr:colOff>708840</xdr:colOff>
      <xdr:row>57</xdr:row>
      <xdr:rowOff>14040</xdr:rowOff>
    </xdr:to>
    <xdr:grpSp>
      <xdr:nvGrpSpPr>
        <xdr:cNvPr id="39" name="Group 34"/>
        <xdr:cNvGrpSpPr/>
      </xdr:nvGrpSpPr>
      <xdr:grpSpPr>
        <a:xfrm>
          <a:off x="4757400" y="6458040"/>
          <a:ext cx="4299840" cy="3080880"/>
          <a:chOff x="4757400" y="6458040"/>
          <a:chExt cx="4299840" cy="3080880"/>
        </a:xfrm>
      </xdr:grpSpPr>
      <xdr:graphicFrame>
        <xdr:nvGraphicFramePr>
          <xdr:cNvPr id="40" name="Chart 2"/>
          <xdr:cNvGraphicFramePr/>
        </xdr:nvGraphicFramePr>
        <xdr:xfrm>
          <a:off x="4757400" y="6458040"/>
          <a:ext cx="429984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31788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31040</xdr:colOff>
      <xdr:row>57</xdr:row>
      <xdr:rowOff>56880</xdr:rowOff>
    </xdr:from>
    <xdr:to>
      <xdr:col>11</xdr:col>
      <xdr:colOff>708840</xdr:colOff>
      <xdr:row>79</xdr:row>
      <xdr:rowOff>119160</xdr:rowOff>
    </xdr:to>
    <xdr:grpSp>
      <xdr:nvGrpSpPr>
        <xdr:cNvPr id="42" name="Group 89"/>
        <xdr:cNvGrpSpPr/>
      </xdr:nvGrpSpPr>
      <xdr:grpSpPr>
        <a:xfrm>
          <a:off x="131040" y="9581760"/>
          <a:ext cx="8926200" cy="3624840"/>
          <a:chOff x="131040" y="9581760"/>
          <a:chExt cx="8926200" cy="3624840"/>
        </a:xfrm>
      </xdr:grpSpPr>
      <xdr:graphicFrame>
        <xdr:nvGraphicFramePr>
          <xdr:cNvPr id="43" name="Chart 90"/>
          <xdr:cNvGraphicFramePr/>
        </xdr:nvGraphicFramePr>
        <xdr:xfrm>
          <a:off x="131040" y="9581760"/>
          <a:ext cx="8926200" cy="3624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91"/>
          <xdr:cNvSpPr/>
        </xdr:nvSpPr>
        <xdr:spPr>
          <a:xfrm>
            <a:off x="8160120" y="13051080"/>
            <a:ext cx="8690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1517403206883</cdr:x>
      <cdr:y>0.339156766829723</cdr:y>
    </cdr:from>
    <cdr:to>
      <cdr:x>0.882518576456785</cdr:x>
      <cdr:y>0.498835313300722</cdr:y>
    </cdr:to>
    <cdr:sp>
      <cdr:nvSpPr>
        <cdr:cNvPr id="34" name="Line 4"/>
        <cdr:cNvSpPr/>
      </cdr:nvSpPr>
      <cdr:spPr>
        <a:xfrm flipH="1" flipV="1">
          <a:off x="3536640" y="1016640"/>
          <a:ext cx="493560" cy="55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014470082128</cdr:x>
      <cdr:y>0.64279058933147</cdr:y>
    </cdr:from>
    <cdr:to>
      <cdr:x>0.968244035979664</cdr:x>
      <cdr:y>0.689960400652225</cdr:y>
    </cdr:to>
    <cdr:sp>
      <cdr:nvSpPr>
        <cdr:cNvPr id="35" name="AutoShape 9"/>
        <cdr:cNvSpPr txBox="1"/>
      </cdr:nvSpPr>
      <cdr:spPr>
        <a:xfrm>
          <a:off x="2572920" y="1986840"/>
          <a:ext cx="1883520" cy="1458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59014470082128</cdr:x>
      <cdr:y>0.250291171674819</cdr:y>
    </cdr:from>
    <cdr:to>
      <cdr:x>0.959014470082128</cdr:x>
      <cdr:y>0.306545539249942</cdr:y>
    </cdr:to>
    <cdr:sp>
      <cdr:nvSpPr>
        <cdr:cNvPr id="36" name="AutoShape 12"/>
        <cdr:cNvSpPr txBox="1"/>
      </cdr:nvSpPr>
      <cdr:spPr>
        <a:xfrm>
          <a:off x="2572920" y="773640"/>
          <a:ext cx="1841040" cy="173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41024638247947</cdr:x>
      <cdr:y>0.58851618914512</cdr:y>
    </cdr:from>
    <cdr:to>
      <cdr:x>0.904028157997654</cdr:x>
      <cdr:y>0.626717912881435</cdr:y>
    </cdr:to>
    <cdr:sp>
      <cdr:nvSpPr>
        <cdr:cNvPr id="37" name="Line 13"/>
        <cdr:cNvSpPr/>
      </cdr:nvSpPr>
      <cdr:spPr>
        <a:xfrm flipH="1">
          <a:off x="3410640" y="1819080"/>
          <a:ext cx="750240" cy="11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256815615422</cdr:x>
      <cdr:y>0.511022840119166</cdr:y>
    </cdr:from>
    <cdr:to>
      <cdr:x>0.503992579448298</cdr:x>
      <cdr:y>0.588778550148957</cdr:y>
    </cdr:to>
    <cdr:sp>
      <cdr:nvSpPr>
        <cdr:cNvPr id="44" name="Text 1"/>
        <cdr:cNvSpPr/>
      </cdr:nvSpPr>
      <cdr:spPr>
        <a:xfrm>
          <a:off x="4394160" y="1852560"/>
          <a:ext cx="104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662">
          <cell r="B5662">
            <v>41548</v>
          </cell>
          <cell r="C5662">
            <v>5.76</v>
          </cell>
          <cell r="D5662">
            <v>330.729166666667</v>
          </cell>
        </row>
        <row r="5662">
          <cell r="F5662" t="str">
            <v>s/c</v>
          </cell>
        </row>
        <row r="5662">
          <cell r="H5662">
            <v>147.569444444444</v>
          </cell>
        </row>
        <row r="5662">
          <cell r="J5662" t="str">
            <v>s/c</v>
          </cell>
        </row>
        <row r="5663">
          <cell r="B5663">
            <v>41549</v>
          </cell>
          <cell r="C5663">
            <v>5.763</v>
          </cell>
          <cell r="D5663">
            <v>333.680374804789</v>
          </cell>
        </row>
        <row r="5663">
          <cell r="F5663" t="str">
            <v>s/c</v>
          </cell>
        </row>
        <row r="5663">
          <cell r="H5663">
            <v>147.492625368732</v>
          </cell>
        </row>
        <row r="5663">
          <cell r="J5663" t="str">
            <v>s/c</v>
          </cell>
        </row>
        <row r="5664">
          <cell r="B5664">
            <v>41550</v>
          </cell>
          <cell r="C5664">
            <v>5.772</v>
          </cell>
          <cell r="D5664">
            <v>339.91683991684</v>
          </cell>
        </row>
        <row r="5664">
          <cell r="F5664" t="str">
            <v>s/c</v>
          </cell>
        </row>
        <row r="5664">
          <cell r="H5664">
            <v>147.609147609148</v>
          </cell>
        </row>
        <row r="5664">
          <cell r="J5664" t="str">
            <v>s/c</v>
          </cell>
        </row>
        <row r="5665">
          <cell r="B5665">
            <v>41551</v>
          </cell>
          <cell r="C5665">
            <v>5.773</v>
          </cell>
          <cell r="D5665">
            <v>340.897280443444</v>
          </cell>
        </row>
        <row r="5665">
          <cell r="F5665" t="str">
            <v>s/c</v>
          </cell>
        </row>
        <row r="5665">
          <cell r="H5665">
            <v>147.756798891391</v>
          </cell>
        </row>
        <row r="5665">
          <cell r="J5665" t="str">
            <v>s/c</v>
          </cell>
        </row>
        <row r="5666">
          <cell r="B5666">
            <v>41554</v>
          </cell>
          <cell r="C5666">
            <v>5.781</v>
          </cell>
          <cell r="D5666" t="str">
            <v>s/c</v>
          </cell>
        </row>
        <row r="5666">
          <cell r="F5666" t="str">
            <v>s/c</v>
          </cell>
        </row>
        <row r="5666">
          <cell r="H5666" t="str">
            <v>s/c</v>
          </cell>
        </row>
        <row r="5666">
          <cell r="J5666" t="str">
            <v>s/c</v>
          </cell>
        </row>
        <row r="5667">
          <cell r="B5667">
            <v>41555</v>
          </cell>
          <cell r="C5667">
            <v>5.782</v>
          </cell>
          <cell r="D5667">
            <v>341.577308889658</v>
          </cell>
        </row>
        <row r="5667">
          <cell r="F5667" t="str">
            <v>s/c</v>
          </cell>
        </row>
        <row r="5667">
          <cell r="H5667">
            <v>148.737461086129</v>
          </cell>
        </row>
        <row r="5667">
          <cell r="J5667" t="str">
            <v>s/c</v>
          </cell>
        </row>
        <row r="5668">
          <cell r="B5668">
            <v>41556</v>
          </cell>
          <cell r="C5668">
            <v>5.783</v>
          </cell>
          <cell r="D5668">
            <v>344.112052567871</v>
          </cell>
        </row>
        <row r="5668">
          <cell r="F5668" t="str">
            <v>s/c</v>
          </cell>
        </row>
        <row r="5668">
          <cell r="H5668" t="str">
            <v>s/c</v>
          </cell>
        </row>
        <row r="5668">
          <cell r="J5668" t="str">
            <v>s/c</v>
          </cell>
        </row>
        <row r="5669">
          <cell r="B5669">
            <v>41557</v>
          </cell>
          <cell r="C5669">
            <v>5.789</v>
          </cell>
          <cell r="D5669">
            <v>346.173777854552</v>
          </cell>
        </row>
        <row r="5669">
          <cell r="F5669" t="str">
            <v>s/c</v>
          </cell>
        </row>
        <row r="5669">
          <cell r="H5669" t="str">
            <v>s/c</v>
          </cell>
        </row>
        <row r="5669">
          <cell r="J5669" t="str">
            <v>s/c</v>
          </cell>
        </row>
        <row r="5670">
          <cell r="B5670">
            <v>41558</v>
          </cell>
          <cell r="C5670">
            <v>5.795</v>
          </cell>
          <cell r="D5670">
            <v>342.881794650561</v>
          </cell>
        </row>
        <row r="5670">
          <cell r="F5670" t="str">
            <v>s/c</v>
          </cell>
        </row>
        <row r="5670">
          <cell r="H5670" t="str">
            <v>s/c</v>
          </cell>
        </row>
        <row r="5670">
          <cell r="J5670" t="str">
            <v>s/c</v>
          </cell>
        </row>
        <row r="5671">
          <cell r="B5671">
            <v>41561</v>
          </cell>
          <cell r="C5671" t="str">
            <v>s/c</v>
          </cell>
          <cell r="D5671" t="str">
            <v>s/c</v>
          </cell>
        </row>
        <row r="5671">
          <cell r="F5671" t="str">
            <v>s/c</v>
          </cell>
        </row>
        <row r="5671">
          <cell r="H5671" t="str">
            <v>s/c</v>
          </cell>
        </row>
        <row r="5671">
          <cell r="J5671" t="str">
            <v>s/c</v>
          </cell>
        </row>
        <row r="5672">
          <cell r="B5672">
            <v>41562</v>
          </cell>
          <cell r="C5672">
            <v>5.798</v>
          </cell>
          <cell r="D5672" t="str">
            <v>s/c</v>
          </cell>
        </row>
        <row r="5672">
          <cell r="F5672" t="str">
            <v>s/c</v>
          </cell>
        </row>
        <row r="5672">
          <cell r="H5672" t="str">
            <v>s/c</v>
          </cell>
        </row>
        <row r="5672">
          <cell r="J5672" t="str">
            <v>s/c</v>
          </cell>
        </row>
        <row r="5673">
          <cell r="B5673">
            <v>41563</v>
          </cell>
          <cell r="C5673">
            <v>5.801</v>
          </cell>
          <cell r="D5673">
            <v>345.630063782107</v>
          </cell>
        </row>
        <row r="5673">
          <cell r="F5673" t="str">
            <v>s/c</v>
          </cell>
        </row>
        <row r="5673">
          <cell r="H5673" t="str">
            <v>s/c</v>
          </cell>
        </row>
        <row r="5673">
          <cell r="J5673" t="str">
            <v>s/c</v>
          </cell>
        </row>
        <row r="5674">
          <cell r="B5674">
            <v>41564</v>
          </cell>
          <cell r="C5674">
            <v>5.811</v>
          </cell>
          <cell r="D5674">
            <v>346.75615212528</v>
          </cell>
        </row>
        <row r="5674">
          <cell r="F5674" t="str">
            <v>s/c</v>
          </cell>
        </row>
        <row r="5674">
          <cell r="H5674" t="str">
            <v>s/c</v>
          </cell>
        </row>
        <row r="5674">
          <cell r="J5674" t="str">
            <v>s/c</v>
          </cell>
        </row>
        <row r="5675">
          <cell r="B5675">
            <v>41565</v>
          </cell>
          <cell r="C5675">
            <v>5.814</v>
          </cell>
          <cell r="D5675" t="str">
            <v>s/c</v>
          </cell>
        </row>
        <row r="5675">
          <cell r="F5675" t="str">
            <v>s/c</v>
          </cell>
        </row>
        <row r="5675">
          <cell r="H5675">
            <v>151.358789129687</v>
          </cell>
        </row>
        <row r="5675">
          <cell r="J5675" t="str">
            <v>s/c</v>
          </cell>
        </row>
        <row r="5676">
          <cell r="B5676">
            <v>41568</v>
          </cell>
          <cell r="C5676">
            <v>5.882</v>
          </cell>
          <cell r="D5676">
            <v>344.440666439986</v>
          </cell>
        </row>
        <row r="5676">
          <cell r="F5676" t="str">
            <v>s/c</v>
          </cell>
        </row>
        <row r="5676">
          <cell r="H5676" t="str">
            <v>s/c</v>
          </cell>
        </row>
        <row r="5676">
          <cell r="J5676" t="str">
            <v>s/c</v>
          </cell>
        </row>
        <row r="5677">
          <cell r="B5677">
            <v>41569</v>
          </cell>
          <cell r="C5677">
            <v>5.823</v>
          </cell>
          <cell r="D5677">
            <v>347.930619955349</v>
          </cell>
        </row>
        <row r="5677">
          <cell r="F5677" t="str">
            <v>s/c</v>
          </cell>
        </row>
        <row r="5677">
          <cell r="H5677" t="str">
            <v>s/c</v>
          </cell>
        </row>
        <row r="5677">
          <cell r="J5677" t="str">
            <v>s/c</v>
          </cell>
        </row>
        <row r="5678">
          <cell r="B5678">
            <v>41570</v>
          </cell>
          <cell r="C5678">
            <v>5.824</v>
          </cell>
          <cell r="D5678">
            <v>351.991758241758</v>
          </cell>
        </row>
        <row r="5678">
          <cell r="F5678" t="str">
            <v>s/c</v>
          </cell>
        </row>
        <row r="5678">
          <cell r="H5678" t="str">
            <v>s/c</v>
          </cell>
        </row>
        <row r="5678">
          <cell r="J5678" t="str">
            <v>s/c</v>
          </cell>
        </row>
        <row r="5679">
          <cell r="B5679">
            <v>41571</v>
          </cell>
          <cell r="C5679">
            <v>5.83</v>
          </cell>
          <cell r="D5679" t="str">
            <v>s/c</v>
          </cell>
        </row>
        <row r="5679">
          <cell r="F5679" t="str">
            <v>s/c</v>
          </cell>
        </row>
        <row r="5679">
          <cell r="H5679" t="str">
            <v>s/c</v>
          </cell>
        </row>
        <row r="5679">
          <cell r="J5679" t="str">
            <v>s/c</v>
          </cell>
        </row>
        <row r="5680">
          <cell r="B5680">
            <v>41572</v>
          </cell>
          <cell r="C5680">
            <v>5.846</v>
          </cell>
          <cell r="D5680" t="str">
            <v>s/c</v>
          </cell>
        </row>
        <row r="5680">
          <cell r="F5680" t="str">
            <v>s/c</v>
          </cell>
        </row>
        <row r="5680">
          <cell r="H5680" t="str">
            <v>s/c</v>
          </cell>
        </row>
        <row r="5680">
          <cell r="J5680" t="str">
            <v>s/c</v>
          </cell>
        </row>
        <row r="5681">
          <cell r="B5681">
            <v>41575</v>
          </cell>
          <cell r="C5681">
            <v>5.852</v>
          </cell>
          <cell r="D5681" t="str">
            <v>s/c</v>
          </cell>
        </row>
        <row r="5681">
          <cell r="F5681" t="str">
            <v>s/c</v>
          </cell>
        </row>
        <row r="5681">
          <cell r="H5681" t="str">
            <v>s/c</v>
          </cell>
        </row>
        <row r="5681">
          <cell r="J5681" t="str">
            <v>s/c</v>
          </cell>
        </row>
        <row r="5682">
          <cell r="B5682">
            <v>41576</v>
          </cell>
          <cell r="C5682">
            <v>5.854</v>
          </cell>
          <cell r="D5682" t="str">
            <v>s/c</v>
          </cell>
        </row>
        <row r="5682">
          <cell r="F5682" t="str">
            <v>s/c</v>
          </cell>
        </row>
        <row r="5682">
          <cell r="H5682" t="str">
            <v>s/c</v>
          </cell>
        </row>
        <row r="5682">
          <cell r="J5682" t="str">
            <v>s/c</v>
          </cell>
        </row>
        <row r="5683">
          <cell r="B5683">
            <v>41577</v>
          </cell>
          <cell r="C5683">
            <v>5.867</v>
          </cell>
          <cell r="D5683" t="str">
            <v>s/c</v>
          </cell>
        </row>
        <row r="5683">
          <cell r="F5683" t="str">
            <v>s/c</v>
          </cell>
        </row>
        <row r="5683">
          <cell r="H5683" t="str">
            <v>s/c</v>
          </cell>
        </row>
        <row r="5683">
          <cell r="J5683" t="str">
            <v>s/c</v>
          </cell>
        </row>
        <row r="5684">
          <cell r="B5684">
            <v>41578</v>
          </cell>
          <cell r="C5684">
            <v>5.872</v>
          </cell>
          <cell r="D5684">
            <v>344.856948228883</v>
          </cell>
        </row>
        <row r="5684">
          <cell r="F5684" t="str">
            <v>s/c</v>
          </cell>
        </row>
        <row r="5684">
          <cell r="H5684" t="str">
            <v>s/c</v>
          </cell>
        </row>
        <row r="5684">
          <cell r="J5684" t="str">
            <v>s/c</v>
          </cell>
        </row>
        <row r="5823">
          <cell r="C5823">
            <v>5.81236363636364</v>
          </cell>
          <cell r="D5823">
            <v>342.969628897696</v>
          </cell>
        </row>
        <row r="5823">
          <cell r="H5823">
            <v>148.420711088255</v>
          </cell>
        </row>
        <row r="5824">
          <cell r="C5824">
            <v>5.882</v>
          </cell>
          <cell r="D5824">
            <v>351.991758241758</v>
          </cell>
        </row>
        <row r="5824">
          <cell r="H5824">
            <v>151.358789129687</v>
          </cell>
        </row>
        <row r="5825">
          <cell r="C5825">
            <v>5.76</v>
          </cell>
          <cell r="D5825">
            <v>330.729166666667</v>
          </cell>
        </row>
        <row r="5825">
          <cell r="H5825">
            <v>147.492625368732</v>
          </cell>
        </row>
        <row r="5826">
          <cell r="C5826">
            <v>5.3104362745098</v>
          </cell>
          <cell r="D5826">
            <v>332.105748816277</v>
          </cell>
        </row>
        <row r="5826">
          <cell r="F5826">
            <v>455.900677818264</v>
          </cell>
        </row>
        <row r="5826">
          <cell r="H5826">
            <v>163.998386897421</v>
          </cell>
        </row>
        <row r="5826">
          <cell r="J5826">
            <v>350.598587995736</v>
          </cell>
        </row>
        <row r="5827">
          <cell r="C5827">
            <v>5.882</v>
          </cell>
          <cell r="D5827">
            <v>369.059656218402</v>
          </cell>
        </row>
        <row r="5827">
          <cell r="F5827">
            <v>469.748214956783</v>
          </cell>
        </row>
        <row r="5827">
          <cell r="H5827">
            <v>205.128205128205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295.019157088123</v>
          </cell>
        </row>
        <row r="5828">
          <cell r="F5828">
            <v>448.262980948823</v>
          </cell>
        </row>
        <row r="5828">
          <cell r="H5828">
            <v>147.492625368732</v>
          </cell>
        </row>
        <row r="5828">
          <cell r="J5828">
            <v>300.627074880118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587">
          <cell r="A3587" t="str">
            <v>03-10-2013 al 09-10-2013</v>
          </cell>
          <cell r="B3587">
            <v>77</v>
          </cell>
          <cell r="C3587" t="str">
            <v>s/c</v>
          </cell>
          <cell r="D3587">
            <v>74</v>
          </cell>
          <cell r="E3587">
            <v>72</v>
          </cell>
          <cell r="F3587">
            <v>69</v>
          </cell>
          <cell r="G3587">
            <v>65</v>
          </cell>
          <cell r="H3587">
            <v>61</v>
          </cell>
          <cell r="I3587">
            <v>57</v>
          </cell>
          <cell r="J3587">
            <v>72</v>
          </cell>
        </row>
        <row r="3588">
          <cell r="A3588" t="str">
            <v>10-10-2013 al 16-10-2013</v>
          </cell>
          <cell r="B3588">
            <v>78</v>
          </cell>
          <cell r="C3588" t="str">
            <v>s/c</v>
          </cell>
          <cell r="D3588">
            <v>75</v>
          </cell>
          <cell r="E3588">
            <v>73</v>
          </cell>
          <cell r="F3588">
            <v>70</v>
          </cell>
          <cell r="G3588">
            <v>66</v>
          </cell>
          <cell r="H3588">
            <v>62</v>
          </cell>
          <cell r="I3588">
            <v>58</v>
          </cell>
          <cell r="J3588">
            <v>73</v>
          </cell>
        </row>
        <row r="3589">
          <cell r="A3589" t="str">
            <v>17-10-2013 al 23-10-2013</v>
          </cell>
          <cell r="B3589">
            <v>76</v>
          </cell>
          <cell r="C3589" t="str">
            <v>s/c</v>
          </cell>
          <cell r="D3589">
            <v>73</v>
          </cell>
          <cell r="E3589">
            <v>71</v>
          </cell>
          <cell r="F3589">
            <v>68</v>
          </cell>
          <cell r="G3589">
            <v>64</v>
          </cell>
          <cell r="H3589">
            <v>60</v>
          </cell>
          <cell r="I3589">
            <v>56</v>
          </cell>
          <cell r="J3589">
            <v>73</v>
          </cell>
        </row>
        <row r="3590">
          <cell r="A3590" t="str">
            <v>24-10-2013 al 30-10-2013</v>
          </cell>
          <cell r="B3590">
            <v>73</v>
          </cell>
          <cell r="C3590" t="str">
            <v>s/c</v>
          </cell>
          <cell r="D3590">
            <v>70</v>
          </cell>
          <cell r="E3590">
            <v>68</v>
          </cell>
          <cell r="F3590">
            <v>65</v>
          </cell>
          <cell r="G3590">
            <v>61</v>
          </cell>
          <cell r="H3590">
            <v>57</v>
          </cell>
          <cell r="I3590">
            <v>53</v>
          </cell>
          <cell r="J3590">
            <v>71</v>
          </cell>
        </row>
        <row r="3592">
          <cell r="B3592">
            <v>76</v>
          </cell>
          <cell r="C3592" t="str">
            <v>s/c</v>
          </cell>
          <cell r="D3592">
            <v>73</v>
          </cell>
          <cell r="E3592">
            <v>71</v>
          </cell>
          <cell r="F3592">
            <v>68</v>
          </cell>
          <cell r="G3592">
            <v>64</v>
          </cell>
          <cell r="H3592">
            <v>60</v>
          </cell>
          <cell r="I3592">
            <v>56</v>
          </cell>
          <cell r="J3592">
            <v>72.25</v>
          </cell>
        </row>
        <row r="3593">
          <cell r="B3593">
            <v>78</v>
          </cell>
          <cell r="C3593" t="str">
            <v>s/c</v>
          </cell>
          <cell r="D3593">
            <v>75</v>
          </cell>
          <cell r="E3593">
            <v>73</v>
          </cell>
          <cell r="F3593">
            <v>70</v>
          </cell>
          <cell r="G3593">
            <v>66</v>
          </cell>
          <cell r="H3593">
            <v>62</v>
          </cell>
          <cell r="I3593">
            <v>58</v>
          </cell>
          <cell r="J3593">
            <v>73</v>
          </cell>
        </row>
        <row r="3594">
          <cell r="B3594">
            <v>73</v>
          </cell>
          <cell r="C3594" t="str">
            <v>s/c</v>
          </cell>
          <cell r="D3594">
            <v>70</v>
          </cell>
          <cell r="E3594">
            <v>68</v>
          </cell>
          <cell r="F3594">
            <v>65</v>
          </cell>
          <cell r="G3594">
            <v>61</v>
          </cell>
          <cell r="H3594">
            <v>57</v>
          </cell>
          <cell r="I3594">
            <v>53</v>
          </cell>
          <cell r="J3594">
            <v>71</v>
          </cell>
        </row>
        <row r="3595">
          <cell r="B3595">
            <v>78.6410256410256</v>
          </cell>
          <cell r="C3595" t="str">
            <v>s/c</v>
          </cell>
          <cell r="D3595">
            <v>75.6410256410256</v>
          </cell>
          <cell r="E3595">
            <v>73.6410256410256</v>
          </cell>
          <cell r="F3595">
            <v>69.9230769230769</v>
          </cell>
          <cell r="G3595">
            <v>66.0769230769231</v>
          </cell>
          <cell r="H3595">
            <v>62.8974358974359</v>
          </cell>
          <cell r="I3595">
            <v>59.4615384615385</v>
          </cell>
          <cell r="J3595">
            <v>73.3947368421053</v>
          </cell>
        </row>
        <row r="3596">
          <cell r="B3596">
            <v>82</v>
          </cell>
          <cell r="C3596" t="str">
            <v>s/c</v>
          </cell>
          <cell r="D3596">
            <v>79</v>
          </cell>
          <cell r="E3596">
            <v>77</v>
          </cell>
          <cell r="F3596">
            <v>73</v>
          </cell>
          <cell r="G3596">
            <v>69</v>
          </cell>
          <cell r="H3596">
            <v>66</v>
          </cell>
          <cell r="I3596">
            <v>63</v>
          </cell>
          <cell r="J3596">
            <v>78</v>
          </cell>
        </row>
        <row r="3597">
          <cell r="B3597">
            <v>73</v>
          </cell>
          <cell r="C3597" t="str">
            <v>s/c</v>
          </cell>
          <cell r="D3597">
            <v>70</v>
          </cell>
          <cell r="E3597">
            <v>68</v>
          </cell>
          <cell r="F3597">
            <v>65</v>
          </cell>
          <cell r="G3597">
            <v>61</v>
          </cell>
          <cell r="H3597">
            <v>57</v>
          </cell>
          <cell r="I3597">
            <v>53</v>
          </cell>
          <cell r="J3597">
            <v>71</v>
          </cell>
        </row>
        <row r="3605">
          <cell r="A3605" t="str">
            <v>03-10-2013 al 09-10-2013</v>
          </cell>
          <cell r="B3605">
            <v>1.85</v>
          </cell>
          <cell r="C3605">
            <v>1.84</v>
          </cell>
          <cell r="D3605">
            <v>1.82</v>
          </cell>
          <cell r="E3605">
            <v>1.8</v>
          </cell>
          <cell r="F3605">
            <v>1.73</v>
          </cell>
          <cell r="G3605">
            <v>1.58</v>
          </cell>
          <cell r="H3605">
            <v>1.36</v>
          </cell>
          <cell r="I3605">
            <v>1.25</v>
          </cell>
          <cell r="J3605">
            <v>150</v>
          </cell>
          <cell r="K3605">
            <v>150</v>
          </cell>
          <cell r="L3605">
            <v>208</v>
          </cell>
        </row>
        <row r="3606">
          <cell r="A3606" t="str">
            <v>10-10-2013 al 16-10-2013</v>
          </cell>
          <cell r="B3606">
            <v>1.87</v>
          </cell>
          <cell r="C3606">
            <v>1.86</v>
          </cell>
          <cell r="D3606">
            <v>1.84</v>
          </cell>
          <cell r="E3606">
            <v>1.82</v>
          </cell>
          <cell r="F3606">
            <v>1.75</v>
          </cell>
          <cell r="G3606">
            <v>1.6</v>
          </cell>
          <cell r="H3606">
            <v>1.36</v>
          </cell>
          <cell r="I3606">
            <v>1.25</v>
          </cell>
          <cell r="J3606">
            <v>150</v>
          </cell>
          <cell r="K3606">
            <v>150</v>
          </cell>
          <cell r="L3606">
            <v>208</v>
          </cell>
        </row>
        <row r="3607">
          <cell r="A3607" t="str">
            <v>17-10-2013 al 23-10-2013</v>
          </cell>
          <cell r="B3607">
            <v>1.87</v>
          </cell>
          <cell r="C3607">
            <v>1.86</v>
          </cell>
          <cell r="D3607">
            <v>1.84</v>
          </cell>
          <cell r="E3607">
            <v>1.82</v>
          </cell>
          <cell r="F3607">
            <v>1.75</v>
          </cell>
          <cell r="G3607">
            <v>1.6</v>
          </cell>
          <cell r="H3607">
            <v>1.36</v>
          </cell>
          <cell r="I3607">
            <v>1.25</v>
          </cell>
          <cell r="J3607">
            <v>150</v>
          </cell>
          <cell r="K3607">
            <v>150</v>
          </cell>
          <cell r="L3607">
            <v>215</v>
          </cell>
        </row>
        <row r="3608">
          <cell r="A3608" t="str">
            <v>24-10-2013 al 30-10-2013</v>
          </cell>
          <cell r="B3608">
            <v>1.87</v>
          </cell>
          <cell r="C3608">
            <v>1.86</v>
          </cell>
          <cell r="D3608">
            <v>1.84</v>
          </cell>
          <cell r="E3608">
            <v>1.82</v>
          </cell>
          <cell r="F3608">
            <v>1.75</v>
          </cell>
          <cell r="G3608">
            <v>1.6</v>
          </cell>
          <cell r="H3608">
            <v>1.36</v>
          </cell>
          <cell r="I3608">
            <v>1.25</v>
          </cell>
          <cell r="J3608">
            <v>150</v>
          </cell>
          <cell r="K3608">
            <v>150</v>
          </cell>
          <cell r="L3608">
            <v>230</v>
          </cell>
        </row>
        <row r="3610">
          <cell r="B3610">
            <v>1.865</v>
          </cell>
          <cell r="C3610">
            <v>1.855</v>
          </cell>
          <cell r="D3610">
            <v>1.835</v>
          </cell>
          <cell r="E3610">
            <v>1.815</v>
          </cell>
          <cell r="F3610">
            <v>1.745</v>
          </cell>
          <cell r="G3610">
            <v>1.595</v>
          </cell>
          <cell r="H3610">
            <v>1.36</v>
          </cell>
          <cell r="I3610">
            <v>1.25</v>
          </cell>
          <cell r="J3610">
            <v>150</v>
          </cell>
          <cell r="K3610">
            <v>150</v>
          </cell>
          <cell r="L3610">
            <v>215.25</v>
          </cell>
        </row>
        <row r="3611">
          <cell r="B3611">
            <v>1.87</v>
          </cell>
          <cell r="C3611">
            <v>1.86</v>
          </cell>
          <cell r="D3611">
            <v>1.84</v>
          </cell>
          <cell r="E3611">
            <v>1.82</v>
          </cell>
          <cell r="F3611">
            <v>1.75</v>
          </cell>
          <cell r="G3611">
            <v>1.6</v>
          </cell>
          <cell r="H3611">
            <v>1.36</v>
          </cell>
          <cell r="I3611">
            <v>1.25</v>
          </cell>
          <cell r="J3611">
            <v>150</v>
          </cell>
          <cell r="K3611">
            <v>150</v>
          </cell>
          <cell r="L3611">
            <v>230</v>
          </cell>
        </row>
        <row r="3612">
          <cell r="B3612">
            <v>1.85</v>
          </cell>
          <cell r="C3612">
            <v>1.84</v>
          </cell>
          <cell r="D3612">
            <v>1.82</v>
          </cell>
          <cell r="E3612">
            <v>1.8</v>
          </cell>
          <cell r="F3612">
            <v>1.73</v>
          </cell>
          <cell r="G3612">
            <v>1.58</v>
          </cell>
          <cell r="H3612">
            <v>1.36</v>
          </cell>
          <cell r="I3612">
            <v>1.25</v>
          </cell>
          <cell r="J3612">
            <v>150</v>
          </cell>
          <cell r="K3612">
            <v>150</v>
          </cell>
          <cell r="L3612">
            <v>208</v>
          </cell>
        </row>
        <row r="3613">
          <cell r="B3613">
            <v>1.95022727272727</v>
          </cell>
          <cell r="C3613">
            <v>1.94022727272727</v>
          </cell>
          <cell r="D3613">
            <v>1.92022727272727</v>
          </cell>
          <cell r="E3613">
            <v>1.89863636363636</v>
          </cell>
          <cell r="F3613">
            <v>1.81886363636364</v>
          </cell>
          <cell r="G3613">
            <v>1.63454545454545</v>
          </cell>
          <cell r="H3613">
            <v>1.35204545454545</v>
          </cell>
          <cell r="I3613">
            <v>1.24295454545455</v>
          </cell>
          <cell r="J3613">
            <v>150</v>
          </cell>
          <cell r="K3613">
            <v>150</v>
          </cell>
          <cell r="L3613">
            <v>161.954545454545</v>
          </cell>
        </row>
        <row r="3614">
          <cell r="B3614">
            <v>2.18</v>
          </cell>
          <cell r="C3614">
            <v>2.17</v>
          </cell>
          <cell r="D3614">
            <v>2.15</v>
          </cell>
          <cell r="E3614">
            <v>2.13</v>
          </cell>
          <cell r="F3614">
            <v>2.05</v>
          </cell>
          <cell r="G3614">
            <v>1.87</v>
          </cell>
          <cell r="H3614">
            <v>1.6</v>
          </cell>
          <cell r="I3614">
            <v>1.49</v>
          </cell>
          <cell r="J3614">
            <v>150</v>
          </cell>
          <cell r="K3614">
            <v>150</v>
          </cell>
          <cell r="L3614">
            <v>230</v>
          </cell>
        </row>
        <row r="3615">
          <cell r="B3615">
            <v>1.75</v>
          </cell>
          <cell r="C3615">
            <v>1.74</v>
          </cell>
          <cell r="D3615">
            <v>1.72</v>
          </cell>
          <cell r="E3615">
            <v>1.7</v>
          </cell>
          <cell r="F3615">
            <v>1.65</v>
          </cell>
          <cell r="G3615">
            <v>1.42</v>
          </cell>
          <cell r="H3615">
            <v>1.03</v>
          </cell>
          <cell r="I3615">
            <v>0.92</v>
          </cell>
          <cell r="J3615">
            <v>150</v>
          </cell>
          <cell r="K3615">
            <v>150</v>
          </cell>
          <cell r="L3615">
            <v>13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</row>
        <row r="7"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</row>
        <row r="2264">
          <cell r="B2264">
            <v>41548</v>
          </cell>
        </row>
        <row r="2264">
          <cell r="AL2264">
            <v>86.6</v>
          </cell>
          <cell r="AM2264">
            <v>86.39</v>
          </cell>
          <cell r="AN2264">
            <v>86.34</v>
          </cell>
          <cell r="AO2264">
            <v>85.9</v>
          </cell>
          <cell r="AP2264">
            <v>81.55</v>
          </cell>
          <cell r="AQ2264">
            <v>80.66</v>
          </cell>
          <cell r="AR2264">
            <v>80.36</v>
          </cell>
          <cell r="AS2264">
            <v>80.3</v>
          </cell>
          <cell r="AT2264">
            <v>80.24</v>
          </cell>
          <cell r="AU2264">
            <v>80.24</v>
          </cell>
        </row>
        <row r="2265">
          <cell r="B2265">
            <v>41549</v>
          </cell>
        </row>
        <row r="2265">
          <cell r="AL2265">
            <v>86.87</v>
          </cell>
          <cell r="AM2265">
            <v>86.79</v>
          </cell>
          <cell r="AN2265">
            <v>86.73</v>
          </cell>
          <cell r="AO2265">
            <v>86.28</v>
          </cell>
          <cell r="AP2265">
            <v>82.08</v>
          </cell>
          <cell r="AQ2265">
            <v>81.05</v>
          </cell>
          <cell r="AR2265">
            <v>80.7</v>
          </cell>
          <cell r="AS2265">
            <v>80.6</v>
          </cell>
          <cell r="AT2265">
            <v>80.5</v>
          </cell>
          <cell r="AU2265">
            <v>80.5</v>
          </cell>
        </row>
        <row r="2266">
          <cell r="B2266">
            <v>41550</v>
          </cell>
        </row>
        <row r="2266">
          <cell r="AL2266">
            <v>87.44</v>
          </cell>
          <cell r="AM2266">
            <v>87.37</v>
          </cell>
          <cell r="AN2266">
            <v>87.39</v>
          </cell>
          <cell r="AO2266">
            <v>87.02</v>
          </cell>
          <cell r="AP2266">
            <v>82.52</v>
          </cell>
          <cell r="AQ2266">
            <v>81.23</v>
          </cell>
          <cell r="AR2266">
            <v>80.83</v>
          </cell>
          <cell r="AS2266">
            <v>80.68</v>
          </cell>
          <cell r="AT2266">
            <v>80.5</v>
          </cell>
          <cell r="AU2266">
            <v>80.5</v>
          </cell>
        </row>
        <row r="2267">
          <cell r="B2267">
            <v>41551</v>
          </cell>
        </row>
        <row r="2267">
          <cell r="AL2267">
            <v>87.18</v>
          </cell>
          <cell r="AM2267">
            <v>87.13</v>
          </cell>
          <cell r="AN2267">
            <v>87.08</v>
          </cell>
          <cell r="AO2267">
            <v>86.68</v>
          </cell>
          <cell r="AP2267">
            <v>82.28</v>
          </cell>
          <cell r="AQ2267">
            <v>81.18</v>
          </cell>
          <cell r="AR2267">
            <v>80.78</v>
          </cell>
          <cell r="AS2267">
            <v>80.6</v>
          </cell>
          <cell r="AT2267">
            <v>80.4</v>
          </cell>
          <cell r="AU2267">
            <v>80.4</v>
          </cell>
        </row>
        <row r="2268">
          <cell r="B2268">
            <v>41554</v>
          </cell>
        </row>
        <row r="2268">
          <cell r="AL2268">
            <v>84.02</v>
          </cell>
          <cell r="AM2268">
            <v>84.45</v>
          </cell>
          <cell r="AN2268">
            <v>84.41</v>
          </cell>
          <cell r="AO2268">
            <v>84.1</v>
          </cell>
          <cell r="AP2268">
            <v>80</v>
          </cell>
          <cell r="AQ2268">
            <v>79.03</v>
          </cell>
          <cell r="AR2268">
            <v>78.73</v>
          </cell>
          <cell r="AS2268">
            <v>78.63</v>
          </cell>
          <cell r="AT2268">
            <v>78.53</v>
          </cell>
          <cell r="AU2268">
            <v>78.53</v>
          </cell>
        </row>
        <row r="2269">
          <cell r="B2269">
            <v>41555</v>
          </cell>
        </row>
        <row r="2269">
          <cell r="AL2269">
            <v>83.69</v>
          </cell>
          <cell r="AM2269">
            <v>84.15</v>
          </cell>
          <cell r="AN2269">
            <v>84.08</v>
          </cell>
          <cell r="AO2269">
            <v>83.85</v>
          </cell>
          <cell r="AP2269">
            <v>79.85</v>
          </cell>
          <cell r="AQ2269">
            <v>79</v>
          </cell>
          <cell r="AR2269">
            <v>78.7</v>
          </cell>
          <cell r="AS2269">
            <v>78.64</v>
          </cell>
          <cell r="AT2269">
            <v>78.58</v>
          </cell>
          <cell r="AU2269">
            <v>78.58</v>
          </cell>
        </row>
        <row r="2270">
          <cell r="B2270">
            <v>41556</v>
          </cell>
        </row>
        <row r="2270">
          <cell r="AL2270">
            <v>83.2</v>
          </cell>
          <cell r="AM2270">
            <v>83.98</v>
          </cell>
          <cell r="AN2270">
            <v>84.17</v>
          </cell>
          <cell r="AO2270">
            <v>84.04</v>
          </cell>
          <cell r="AP2270">
            <v>80.04</v>
          </cell>
          <cell r="AQ2270">
            <v>79.11</v>
          </cell>
          <cell r="AR2270">
            <v>79.46</v>
          </cell>
          <cell r="AS2270">
            <v>79.4</v>
          </cell>
          <cell r="AT2270">
            <v>79.34</v>
          </cell>
          <cell r="AU2270">
            <v>79.34</v>
          </cell>
        </row>
        <row r="2271">
          <cell r="B2271">
            <v>41557</v>
          </cell>
        </row>
        <row r="2271">
          <cell r="AL2271">
            <v>83.17</v>
          </cell>
          <cell r="AM2271">
            <v>84.01</v>
          </cell>
          <cell r="AN2271">
            <v>84.31</v>
          </cell>
          <cell r="AO2271">
            <v>84.19</v>
          </cell>
          <cell r="AP2271">
            <v>80.19</v>
          </cell>
          <cell r="AQ2271">
            <v>79.31</v>
          </cell>
          <cell r="AR2271">
            <v>79.56</v>
          </cell>
          <cell r="AS2271">
            <v>79.5</v>
          </cell>
          <cell r="AT2271">
            <v>79.44</v>
          </cell>
          <cell r="AU2271">
            <v>79.44</v>
          </cell>
        </row>
        <row r="2272">
          <cell r="B2272">
            <v>41558</v>
          </cell>
        </row>
        <row r="2272">
          <cell r="AL2272">
            <v>83.37</v>
          </cell>
          <cell r="AM2272">
            <v>84.22</v>
          </cell>
          <cell r="AN2272">
            <v>84.54</v>
          </cell>
          <cell r="AO2272">
            <v>84.4</v>
          </cell>
          <cell r="AP2272">
            <v>80.4</v>
          </cell>
          <cell r="AQ2272">
            <v>79.54</v>
          </cell>
          <cell r="AR2272">
            <v>79.74</v>
          </cell>
          <cell r="AS2272">
            <v>79.68</v>
          </cell>
          <cell r="AT2272">
            <v>79.62</v>
          </cell>
          <cell r="AU2272">
            <v>79.62</v>
          </cell>
        </row>
        <row r="2273">
          <cell r="B2273">
            <v>41561</v>
          </cell>
        </row>
        <row r="2273">
          <cell r="AL2273">
            <v>83.61</v>
          </cell>
          <cell r="AM2273">
            <v>84.56</v>
          </cell>
          <cell r="AN2273">
            <v>84.91</v>
          </cell>
          <cell r="AO2273">
            <v>84.76</v>
          </cell>
          <cell r="AP2273">
            <v>80.76</v>
          </cell>
          <cell r="AQ2273">
            <v>79.91</v>
          </cell>
          <cell r="AR2273">
            <v>80.11</v>
          </cell>
          <cell r="AS2273">
            <v>80.05</v>
          </cell>
          <cell r="AT2273">
            <v>79.99</v>
          </cell>
          <cell r="AU2273">
            <v>79.99</v>
          </cell>
        </row>
        <row r="2274">
          <cell r="B2274">
            <v>41562</v>
          </cell>
        </row>
        <row r="2274">
          <cell r="AL2274">
            <v>83.71</v>
          </cell>
          <cell r="AM2274">
            <v>84.69</v>
          </cell>
          <cell r="AN2274">
            <v>85.12</v>
          </cell>
          <cell r="AO2274">
            <v>85.03</v>
          </cell>
          <cell r="AP2274">
            <v>80.98</v>
          </cell>
          <cell r="AQ2274">
            <v>80.02</v>
          </cell>
          <cell r="AR2274">
            <v>80.3</v>
          </cell>
          <cell r="AS2274">
            <v>80.2</v>
          </cell>
          <cell r="AT2274">
            <v>80.1</v>
          </cell>
          <cell r="AU2274">
            <v>80.1</v>
          </cell>
        </row>
        <row r="2275">
          <cell r="B2275">
            <v>41563</v>
          </cell>
        </row>
        <row r="2275">
          <cell r="AL2275">
            <v>83.16</v>
          </cell>
          <cell r="AM2275">
            <v>84.28</v>
          </cell>
          <cell r="AN2275">
            <v>84.77</v>
          </cell>
          <cell r="AO2275">
            <v>84.73</v>
          </cell>
          <cell r="AP2275">
            <v>80.78</v>
          </cell>
          <cell r="AQ2275">
            <v>79.86</v>
          </cell>
          <cell r="AR2275">
            <v>80.14</v>
          </cell>
          <cell r="AS2275">
            <v>80.04</v>
          </cell>
          <cell r="AT2275">
            <v>79.94</v>
          </cell>
          <cell r="AU2275">
            <v>79.94</v>
          </cell>
        </row>
        <row r="2276">
          <cell r="B2276">
            <v>41564</v>
          </cell>
        </row>
        <row r="2276">
          <cell r="AL2276">
            <v>83.82</v>
          </cell>
          <cell r="AM2276">
            <v>84.95</v>
          </cell>
          <cell r="AN2276">
            <v>85.48</v>
          </cell>
          <cell r="AO2276">
            <v>85.44</v>
          </cell>
          <cell r="AP2276">
            <v>81.44</v>
          </cell>
          <cell r="AQ2276">
            <v>80.41</v>
          </cell>
          <cell r="AR2276">
            <v>80.69</v>
          </cell>
          <cell r="AS2276">
            <v>80.59</v>
          </cell>
          <cell r="AT2276">
            <v>80.49</v>
          </cell>
          <cell r="AU2276">
            <v>80.49</v>
          </cell>
        </row>
        <row r="2277">
          <cell r="B2277">
            <v>41565</v>
          </cell>
        </row>
        <row r="2277">
          <cell r="AL2277">
            <v>83.11</v>
          </cell>
          <cell r="AM2277">
            <v>84.32</v>
          </cell>
          <cell r="AN2277">
            <v>84.91</v>
          </cell>
          <cell r="AO2277">
            <v>84.99</v>
          </cell>
          <cell r="AP2277">
            <v>81.04</v>
          </cell>
          <cell r="AQ2277">
            <v>80.07</v>
          </cell>
          <cell r="AR2277">
            <v>80.35</v>
          </cell>
          <cell r="AS2277">
            <v>80.25</v>
          </cell>
          <cell r="AT2277">
            <v>80.15</v>
          </cell>
          <cell r="AU2277">
            <v>80.15</v>
          </cell>
        </row>
        <row r="2278">
          <cell r="B2278">
            <v>41568</v>
          </cell>
        </row>
        <row r="2278">
          <cell r="AL2278">
            <v>83.06</v>
          </cell>
          <cell r="AM2278">
            <v>84.25</v>
          </cell>
          <cell r="AN2278">
            <v>84.86</v>
          </cell>
          <cell r="AO2278">
            <v>85.02</v>
          </cell>
          <cell r="AP2278">
            <v>81.02</v>
          </cell>
          <cell r="AQ2278">
            <v>80.12</v>
          </cell>
          <cell r="AR2278">
            <v>80.4</v>
          </cell>
          <cell r="AS2278">
            <v>80.3</v>
          </cell>
          <cell r="AT2278">
            <v>80.2</v>
          </cell>
          <cell r="AU2278">
            <v>80.2</v>
          </cell>
        </row>
        <row r="2279">
          <cell r="B2279">
            <v>41569</v>
          </cell>
        </row>
        <row r="2279">
          <cell r="AL2279">
            <v>82.45</v>
          </cell>
          <cell r="AM2279">
            <v>83.72</v>
          </cell>
          <cell r="AN2279">
            <v>84.35</v>
          </cell>
          <cell r="AO2279">
            <v>84.57</v>
          </cell>
          <cell r="AP2279">
            <v>80.57</v>
          </cell>
          <cell r="AQ2279">
            <v>79.68</v>
          </cell>
          <cell r="AR2279">
            <v>79.96</v>
          </cell>
          <cell r="AS2279">
            <v>79.86</v>
          </cell>
          <cell r="AT2279">
            <v>79.76</v>
          </cell>
          <cell r="AU2279">
            <v>79.76</v>
          </cell>
        </row>
        <row r="2280">
          <cell r="B2280">
            <v>41570</v>
          </cell>
        </row>
        <row r="2280">
          <cell r="AL2280">
            <v>80.69</v>
          </cell>
          <cell r="AM2280">
            <v>82.27</v>
          </cell>
          <cell r="AN2280">
            <v>83.01</v>
          </cell>
          <cell r="AO2280">
            <v>83.35</v>
          </cell>
          <cell r="AP2280">
            <v>79.59</v>
          </cell>
          <cell r="AQ2280">
            <v>78.84</v>
          </cell>
          <cell r="AR2280">
            <v>79.12</v>
          </cell>
          <cell r="AS2280">
            <v>79.02</v>
          </cell>
          <cell r="AT2280">
            <v>78.92</v>
          </cell>
          <cell r="AU2280">
            <v>78.92</v>
          </cell>
        </row>
        <row r="2281">
          <cell r="B2281">
            <v>41571</v>
          </cell>
        </row>
        <row r="2281">
          <cell r="AL2281">
            <v>79.21</v>
          </cell>
          <cell r="AM2281">
            <v>80.8</v>
          </cell>
          <cell r="AN2281">
            <v>81.59</v>
          </cell>
          <cell r="AO2281">
            <v>82.23</v>
          </cell>
          <cell r="AP2281">
            <v>78.47</v>
          </cell>
          <cell r="AQ2281">
            <v>77.78</v>
          </cell>
          <cell r="AR2281">
            <v>78.28</v>
          </cell>
          <cell r="AS2281">
            <v>78.18</v>
          </cell>
          <cell r="AT2281">
            <v>78.08</v>
          </cell>
          <cell r="AU2281">
            <v>78.08</v>
          </cell>
        </row>
        <row r="2282">
          <cell r="B2282">
            <v>41572</v>
          </cell>
        </row>
        <row r="2282">
          <cell r="AL2282">
            <v>79.08</v>
          </cell>
          <cell r="AM2282">
            <v>80.59</v>
          </cell>
          <cell r="AN2282">
            <v>81.32</v>
          </cell>
          <cell r="AO2282">
            <v>81.93</v>
          </cell>
          <cell r="AP2282">
            <v>78.17</v>
          </cell>
          <cell r="AQ2282">
            <v>77.52</v>
          </cell>
          <cell r="AR2282">
            <v>77.8</v>
          </cell>
          <cell r="AS2282">
            <v>77.7</v>
          </cell>
          <cell r="AT2282">
            <v>77.6</v>
          </cell>
          <cell r="AU2282">
            <v>77.6</v>
          </cell>
        </row>
        <row r="2283">
          <cell r="B2283">
            <v>41575</v>
          </cell>
        </row>
        <row r="2283">
          <cell r="AL2283">
            <v>78.65</v>
          </cell>
          <cell r="AM2283">
            <v>80.45</v>
          </cell>
          <cell r="AN2283">
            <v>81.16</v>
          </cell>
          <cell r="AO2283">
            <v>81.74</v>
          </cell>
          <cell r="AP2283">
            <v>78.02</v>
          </cell>
          <cell r="AQ2283">
            <v>77.35</v>
          </cell>
          <cell r="AR2283">
            <v>77.63</v>
          </cell>
          <cell r="AS2283">
            <v>77.53</v>
          </cell>
          <cell r="AT2283">
            <v>77.43</v>
          </cell>
          <cell r="AU2283">
            <v>77.43</v>
          </cell>
        </row>
        <row r="2284">
          <cell r="B2284">
            <v>41576</v>
          </cell>
        </row>
        <row r="2284">
          <cell r="AL2284">
            <v>78.34</v>
          </cell>
          <cell r="AM2284">
            <v>80.15</v>
          </cell>
          <cell r="AN2284">
            <v>80.87</v>
          </cell>
          <cell r="AO2284">
            <v>81.46</v>
          </cell>
          <cell r="AP2284">
            <v>77.87</v>
          </cell>
          <cell r="AQ2284">
            <v>77.34</v>
          </cell>
          <cell r="AR2284">
            <v>77.62</v>
          </cell>
          <cell r="AS2284">
            <v>77.52</v>
          </cell>
          <cell r="AT2284">
            <v>77.42</v>
          </cell>
          <cell r="AU2284">
            <v>77.42</v>
          </cell>
        </row>
        <row r="2285">
          <cell r="B2285">
            <v>41577</v>
          </cell>
        </row>
        <row r="2285">
          <cell r="AL2285">
            <v>77.84</v>
          </cell>
          <cell r="AM2285">
            <v>79.83</v>
          </cell>
          <cell r="AN2285">
            <v>80.53</v>
          </cell>
          <cell r="AO2285">
            <v>81.14</v>
          </cell>
          <cell r="AP2285">
            <v>77.48</v>
          </cell>
          <cell r="AQ2285">
            <v>76.9</v>
          </cell>
          <cell r="AR2285">
            <v>77.18</v>
          </cell>
          <cell r="AS2285">
            <v>77.08</v>
          </cell>
          <cell r="AT2285">
            <v>76.98</v>
          </cell>
          <cell r="AU2285">
            <v>76.98</v>
          </cell>
        </row>
        <row r="2286">
          <cell r="B2286">
            <v>41578</v>
          </cell>
        </row>
        <row r="2286">
          <cell r="AL2286">
            <v>77.18</v>
          </cell>
          <cell r="AM2286">
            <v>79.2</v>
          </cell>
          <cell r="AN2286">
            <v>79.89</v>
          </cell>
          <cell r="AO2286">
            <v>80.5</v>
          </cell>
          <cell r="AP2286">
            <v>76.98</v>
          </cell>
          <cell r="AQ2286">
            <v>76.54</v>
          </cell>
          <cell r="AR2286">
            <v>76.82</v>
          </cell>
          <cell r="AS2286">
            <v>76.72</v>
          </cell>
          <cell r="AT2286">
            <v>76.62</v>
          </cell>
          <cell r="AU2286">
            <v>76.62</v>
          </cell>
        </row>
        <row r="2357">
          <cell r="AL2357">
            <v>82.5847826086957</v>
          </cell>
          <cell r="AM2357">
            <v>83.5891304347826</v>
          </cell>
          <cell r="AN2357">
            <v>83.9921739130435</v>
          </cell>
          <cell r="AO2357">
            <v>84.0586956521739</v>
          </cell>
          <cell r="AP2357">
            <v>80.0904347826087</v>
          </cell>
          <cell r="AQ2357">
            <v>79.2369565217391</v>
          </cell>
          <cell r="AR2357">
            <v>79.3591304347826</v>
          </cell>
          <cell r="AS2357">
            <v>79.2639130434783</v>
          </cell>
          <cell r="AT2357">
            <v>79.1665217391305</v>
          </cell>
          <cell r="AU2357">
            <v>79.1665217391305</v>
          </cell>
        </row>
        <row r="2358">
          <cell r="AL2358">
            <v>87.44</v>
          </cell>
          <cell r="AM2358">
            <v>87.37</v>
          </cell>
          <cell r="AN2358">
            <v>87.39</v>
          </cell>
          <cell r="AO2358">
            <v>87.02</v>
          </cell>
          <cell r="AP2358">
            <v>82.52</v>
          </cell>
          <cell r="AQ2358">
            <v>81.23</v>
          </cell>
          <cell r="AR2358">
            <v>80.83</v>
          </cell>
          <cell r="AS2358">
            <v>80.68</v>
          </cell>
          <cell r="AT2358">
            <v>80.5</v>
          </cell>
          <cell r="AU2358">
            <v>80.5</v>
          </cell>
        </row>
        <row r="2359">
          <cell r="AL2359">
            <v>77.18</v>
          </cell>
          <cell r="AM2359">
            <v>79.2</v>
          </cell>
          <cell r="AN2359">
            <v>79.89</v>
          </cell>
          <cell r="AO2359">
            <v>80.5</v>
          </cell>
          <cell r="AP2359">
            <v>76.98</v>
          </cell>
          <cell r="AQ2359">
            <v>76.54</v>
          </cell>
          <cell r="AR2359">
            <v>76.82</v>
          </cell>
          <cell r="AS2359">
            <v>76.72</v>
          </cell>
          <cell r="AT2359">
            <v>76.62</v>
          </cell>
          <cell r="AU2359">
            <v>76.62</v>
          </cell>
        </row>
        <row r="2360">
          <cell r="AL2360">
            <v>84.5628504672897</v>
          </cell>
          <cell r="AM2360">
            <v>84.3486915887851</v>
          </cell>
          <cell r="AN2360">
            <v>84.2142990654205</v>
          </cell>
          <cell r="AO2360">
            <v>84.0593925233645</v>
          </cell>
          <cell r="AP2360">
            <v>81.8091588785047</v>
          </cell>
          <cell r="AQ2360">
            <v>80.8269626168224</v>
          </cell>
          <cell r="AR2360">
            <v>80.8839655172414</v>
          </cell>
          <cell r="AS2360">
            <v>79.7137878787879</v>
          </cell>
          <cell r="AT2360">
            <v>78.6287640449438</v>
          </cell>
          <cell r="AU2360">
            <v>79.1665217391305</v>
          </cell>
        </row>
        <row r="2361">
          <cell r="AL2361">
            <v>93.32</v>
          </cell>
          <cell r="AM2361">
            <v>90.04</v>
          </cell>
          <cell r="AN2361">
            <v>88.68</v>
          </cell>
          <cell r="AO2361">
            <v>88.61</v>
          </cell>
          <cell r="AP2361">
            <v>87.04</v>
          </cell>
          <cell r="AQ2361">
            <v>85.87</v>
          </cell>
          <cell r="AR2361">
            <v>86.21</v>
          </cell>
          <cell r="AS2361">
            <v>84.75</v>
          </cell>
          <cell r="AT2361">
            <v>80.75</v>
          </cell>
          <cell r="AU2361">
            <v>80.5</v>
          </cell>
        </row>
        <row r="2362">
          <cell r="AL2362">
            <v>77.18</v>
          </cell>
          <cell r="AM2362">
            <v>79.2</v>
          </cell>
          <cell r="AN2362">
            <v>79.67</v>
          </cell>
          <cell r="AO2362">
            <v>79.19</v>
          </cell>
          <cell r="AP2362">
            <v>76.98</v>
          </cell>
          <cell r="AQ2362">
            <v>76.54</v>
          </cell>
          <cell r="AR2362">
            <v>76.49</v>
          </cell>
          <cell r="AS2362">
            <v>76.45</v>
          </cell>
          <cell r="AT2362">
            <v>76.41</v>
          </cell>
          <cell r="AU2362">
            <v>76.62</v>
          </cell>
        </row>
        <row r="2363">
          <cell r="AL2363">
            <v>83.4858110882957</v>
          </cell>
          <cell r="AM2363">
            <v>82.4243192488263</v>
          </cell>
          <cell r="AN2363">
            <v>81.271875</v>
          </cell>
          <cell r="AO2363">
            <v>81.6649560117301</v>
          </cell>
          <cell r="AP2363">
            <v>81.0312230215827</v>
          </cell>
          <cell r="AQ2363">
            <v>80.7078632478633</v>
          </cell>
          <cell r="AR2363">
            <v>80.8839655172414</v>
          </cell>
          <cell r="AS2363">
            <v>79.7137878787879</v>
          </cell>
          <cell r="AT2363">
            <v>78.6287640449438</v>
          </cell>
          <cell r="AU2363">
            <v>79.1665217391305</v>
          </cell>
        </row>
        <row r="2364">
          <cell r="AL2364">
            <v>95.99</v>
          </cell>
          <cell r="AM2364">
            <v>92.5</v>
          </cell>
          <cell r="AN2364">
            <v>88.68</v>
          </cell>
          <cell r="AO2364">
            <v>88.61</v>
          </cell>
          <cell r="AP2364">
            <v>87.04</v>
          </cell>
          <cell r="AQ2364">
            <v>85.87</v>
          </cell>
          <cell r="AR2364">
            <v>86.21</v>
          </cell>
          <cell r="AS2364">
            <v>84.75</v>
          </cell>
          <cell r="AT2364">
            <v>80.75</v>
          </cell>
          <cell r="AU2364">
            <v>80.5</v>
          </cell>
        </row>
        <row r="2365">
          <cell r="AL2365">
            <v>70.7</v>
          </cell>
          <cell r="AM2365">
            <v>69.29</v>
          </cell>
          <cell r="AN2365">
            <v>68.88</v>
          </cell>
          <cell r="AO2365">
            <v>73.81</v>
          </cell>
          <cell r="AP2365">
            <v>75.86</v>
          </cell>
          <cell r="AQ2365">
            <v>76.54</v>
          </cell>
          <cell r="AR2365">
            <v>76.49</v>
          </cell>
          <cell r="AS2365">
            <v>76.45</v>
          </cell>
          <cell r="AT2365">
            <v>76.41</v>
          </cell>
          <cell r="AU2365">
            <v>76.6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453">
          <cell r="A2453">
            <v>41548</v>
          </cell>
          <cell r="B2453">
            <v>93.05</v>
          </cell>
          <cell r="C2453">
            <v>97.25</v>
          </cell>
          <cell r="D2453">
            <v>95.25</v>
          </cell>
          <cell r="E2453">
            <v>96.5</v>
          </cell>
          <cell r="F2453">
            <v>94.5</v>
          </cell>
        </row>
        <row r="2453">
          <cell r="H2453">
            <v>97.75</v>
          </cell>
        </row>
        <row r="2454">
          <cell r="A2454">
            <v>41549</v>
          </cell>
          <cell r="B2454">
            <v>92.4</v>
          </cell>
          <cell r="C2454">
            <v>96.75</v>
          </cell>
          <cell r="D2454">
            <v>94.75</v>
          </cell>
          <cell r="E2454">
            <v>96</v>
          </cell>
          <cell r="F2454">
            <v>94</v>
          </cell>
        </row>
        <row r="2454">
          <cell r="H2454">
            <v>97.25</v>
          </cell>
        </row>
        <row r="2455">
          <cell r="A2455">
            <v>41550</v>
          </cell>
          <cell r="B2455">
            <v>92.65</v>
          </cell>
          <cell r="C2455">
            <v>97</v>
          </cell>
          <cell r="D2455">
            <v>95</v>
          </cell>
          <cell r="E2455">
            <v>96.25</v>
          </cell>
          <cell r="F2455">
            <v>94.25</v>
          </cell>
        </row>
        <row r="2455">
          <cell r="H2455">
            <v>97.5</v>
          </cell>
        </row>
        <row r="2456">
          <cell r="A2456">
            <v>41551</v>
          </cell>
          <cell r="B2456">
            <v>93.15</v>
          </cell>
          <cell r="C2456">
            <v>97.5</v>
          </cell>
          <cell r="D2456">
            <v>95.5</v>
          </cell>
          <cell r="E2456">
            <v>96.75</v>
          </cell>
          <cell r="F2456">
            <v>94.75</v>
          </cell>
        </row>
        <row r="2456">
          <cell r="H2456">
            <v>98</v>
          </cell>
        </row>
        <row r="2457">
          <cell r="A2457">
            <v>41554</v>
          </cell>
          <cell r="B2457">
            <v>92.95</v>
          </cell>
          <cell r="C2457">
            <v>97.25</v>
          </cell>
          <cell r="D2457">
            <v>95.25</v>
          </cell>
          <cell r="E2457">
            <v>96.5</v>
          </cell>
          <cell r="F2457">
            <v>94.5</v>
          </cell>
        </row>
        <row r="2457">
          <cell r="H2457">
            <v>97.75</v>
          </cell>
        </row>
        <row r="2458">
          <cell r="A2458">
            <v>41555</v>
          </cell>
          <cell r="B2458">
            <v>89.95</v>
          </cell>
          <cell r="C2458">
            <v>94.25</v>
          </cell>
          <cell r="D2458">
            <v>92.25</v>
          </cell>
          <cell r="E2458">
            <v>93.5</v>
          </cell>
          <cell r="F2458">
            <v>91.5</v>
          </cell>
        </row>
        <row r="2458">
          <cell r="H2458">
            <v>94.5</v>
          </cell>
        </row>
        <row r="2459">
          <cell r="A2459">
            <v>41556</v>
          </cell>
          <cell r="B2459">
            <v>89.7</v>
          </cell>
          <cell r="C2459">
            <v>94</v>
          </cell>
          <cell r="D2459">
            <v>92</v>
          </cell>
          <cell r="E2459">
            <v>93.25</v>
          </cell>
          <cell r="F2459">
            <v>91.25</v>
          </cell>
        </row>
        <row r="2459">
          <cell r="H2459">
            <v>94.25</v>
          </cell>
        </row>
        <row r="2460">
          <cell r="A2460">
            <v>41557</v>
          </cell>
          <cell r="B2460">
            <v>89.4</v>
          </cell>
          <cell r="C2460">
            <v>93.5</v>
          </cell>
          <cell r="D2460">
            <v>91.5</v>
          </cell>
          <cell r="E2460">
            <v>92.75</v>
          </cell>
          <cell r="F2460">
            <v>90.75</v>
          </cell>
        </row>
        <row r="2460">
          <cell r="H2460">
            <v>93.75</v>
          </cell>
        </row>
        <row r="2461">
          <cell r="A2461">
            <v>41558</v>
          </cell>
          <cell r="B2461">
            <v>89.4</v>
          </cell>
          <cell r="C2461">
            <v>93.5</v>
          </cell>
          <cell r="D2461">
            <v>91.5</v>
          </cell>
          <cell r="E2461">
            <v>92.75</v>
          </cell>
          <cell r="F2461">
            <v>90.75</v>
          </cell>
        </row>
        <row r="2461">
          <cell r="H2461">
            <v>93.75</v>
          </cell>
        </row>
        <row r="2462">
          <cell r="A2462">
            <v>41561</v>
          </cell>
          <cell r="B2462">
            <v>89.45</v>
          </cell>
          <cell r="C2462">
            <v>93.5</v>
          </cell>
          <cell r="D2462">
            <v>91.5</v>
          </cell>
          <cell r="E2462">
            <v>92.75</v>
          </cell>
          <cell r="F2462">
            <v>90.75</v>
          </cell>
        </row>
        <row r="2462">
          <cell r="H2462">
            <v>93.75</v>
          </cell>
        </row>
        <row r="2463">
          <cell r="A2463">
            <v>41562</v>
          </cell>
          <cell r="B2463">
            <v>89.7</v>
          </cell>
          <cell r="C2463">
            <v>93.75</v>
          </cell>
          <cell r="D2463">
            <v>91.75</v>
          </cell>
          <cell r="E2463">
            <v>93</v>
          </cell>
          <cell r="F2463">
            <v>91</v>
          </cell>
        </row>
        <row r="2463">
          <cell r="H2463">
            <v>94</v>
          </cell>
        </row>
        <row r="2464">
          <cell r="A2464">
            <v>41563</v>
          </cell>
          <cell r="B2464">
            <v>89.75</v>
          </cell>
          <cell r="C2464">
            <v>93.75</v>
          </cell>
          <cell r="D2464">
            <v>91.75</v>
          </cell>
          <cell r="E2464">
            <v>93</v>
          </cell>
          <cell r="F2464">
            <v>91</v>
          </cell>
        </row>
        <row r="2464">
          <cell r="H2464">
            <v>94.25</v>
          </cell>
        </row>
        <row r="2465">
          <cell r="A2465">
            <v>41564</v>
          </cell>
          <cell r="B2465">
            <v>89.45</v>
          </cell>
          <cell r="C2465">
            <v>93.25</v>
          </cell>
          <cell r="D2465">
            <v>91.25</v>
          </cell>
          <cell r="E2465">
            <v>92.5</v>
          </cell>
          <cell r="F2465">
            <v>90.5</v>
          </cell>
        </row>
        <row r="2465">
          <cell r="H2465">
            <v>94.25</v>
          </cell>
        </row>
        <row r="2466">
          <cell r="A2466">
            <v>41565</v>
          </cell>
          <cell r="B2466">
            <v>89.95</v>
          </cell>
          <cell r="C2466">
            <v>93.75</v>
          </cell>
          <cell r="D2466">
            <v>91.75</v>
          </cell>
          <cell r="E2466">
            <v>93</v>
          </cell>
          <cell r="F2466">
            <v>91.25</v>
          </cell>
        </row>
        <row r="2466">
          <cell r="H2466">
            <v>94.75</v>
          </cell>
        </row>
        <row r="2467">
          <cell r="A2467">
            <v>41568</v>
          </cell>
          <cell r="B2467">
            <v>89.4</v>
          </cell>
          <cell r="C2467">
            <v>93</v>
          </cell>
          <cell r="D2467">
            <v>91</v>
          </cell>
          <cell r="E2467">
            <v>92.25</v>
          </cell>
          <cell r="F2467">
            <v>90.5</v>
          </cell>
        </row>
        <row r="2467">
          <cell r="H2467">
            <v>94</v>
          </cell>
        </row>
        <row r="2468">
          <cell r="A2468">
            <v>41569</v>
          </cell>
          <cell r="B2468">
            <v>89.4</v>
          </cell>
          <cell r="C2468">
            <v>93</v>
          </cell>
          <cell r="D2468">
            <v>91</v>
          </cell>
          <cell r="E2468">
            <v>92.25</v>
          </cell>
          <cell r="F2468">
            <v>90.5</v>
          </cell>
        </row>
        <row r="2468">
          <cell r="H2468">
            <v>94</v>
          </cell>
        </row>
        <row r="2469">
          <cell r="A2469">
            <v>41570</v>
          </cell>
          <cell r="B2469">
            <v>88.9</v>
          </cell>
          <cell r="C2469">
            <v>92.5</v>
          </cell>
          <cell r="D2469">
            <v>90.5</v>
          </cell>
          <cell r="E2469">
            <v>91.75</v>
          </cell>
          <cell r="F2469">
            <v>90</v>
          </cell>
        </row>
        <row r="2469">
          <cell r="H2469">
            <v>93.5</v>
          </cell>
        </row>
        <row r="2470">
          <cell r="A2470">
            <v>41571</v>
          </cell>
          <cell r="B2470">
            <v>87.45</v>
          </cell>
          <cell r="C2470">
            <v>90.75</v>
          </cell>
          <cell r="D2470">
            <v>88.75</v>
          </cell>
          <cell r="E2470">
            <v>90</v>
          </cell>
          <cell r="F2470">
            <v>88.25</v>
          </cell>
        </row>
        <row r="2470">
          <cell r="H2470">
            <v>91.75</v>
          </cell>
        </row>
        <row r="2471">
          <cell r="A2471">
            <v>41572</v>
          </cell>
          <cell r="B2471">
            <v>85.95</v>
          </cell>
          <cell r="C2471">
            <v>89.25</v>
          </cell>
          <cell r="D2471">
            <v>87.25</v>
          </cell>
          <cell r="E2471">
            <v>88.5</v>
          </cell>
          <cell r="F2471">
            <v>86.75</v>
          </cell>
        </row>
        <row r="2471">
          <cell r="H2471">
            <v>90.25</v>
          </cell>
        </row>
        <row r="2472">
          <cell r="A2472">
            <v>41575</v>
          </cell>
          <cell r="B2472">
            <v>85.95</v>
          </cell>
          <cell r="C2472">
            <v>89.25</v>
          </cell>
          <cell r="D2472">
            <v>87.25</v>
          </cell>
          <cell r="E2472">
            <v>88.5</v>
          </cell>
          <cell r="F2472">
            <v>86.75</v>
          </cell>
        </row>
        <row r="2472">
          <cell r="H2472">
            <v>90.25</v>
          </cell>
        </row>
        <row r="2473">
          <cell r="A2473">
            <v>41576</v>
          </cell>
          <cell r="B2473">
            <v>85.9</v>
          </cell>
          <cell r="C2473">
            <v>89</v>
          </cell>
          <cell r="D2473">
            <v>87</v>
          </cell>
          <cell r="E2473">
            <v>88.25</v>
          </cell>
          <cell r="F2473">
            <v>86.5</v>
          </cell>
        </row>
        <row r="2473">
          <cell r="H2473">
            <v>89.75</v>
          </cell>
        </row>
        <row r="2474">
          <cell r="A2474">
            <v>41577</v>
          </cell>
          <cell r="B2474">
            <v>85.7</v>
          </cell>
          <cell r="C2474">
            <v>88.75</v>
          </cell>
          <cell r="D2474">
            <v>86.75</v>
          </cell>
          <cell r="E2474">
            <v>88</v>
          </cell>
          <cell r="F2474">
            <v>86.25</v>
          </cell>
        </row>
        <row r="2474">
          <cell r="H2474">
            <v>89.5</v>
          </cell>
        </row>
        <row r="2475">
          <cell r="A2475">
            <v>41578</v>
          </cell>
          <cell r="B2475">
            <v>85.4</v>
          </cell>
          <cell r="C2475">
            <v>88.25</v>
          </cell>
          <cell r="D2475">
            <v>86.25</v>
          </cell>
          <cell r="E2475">
            <v>87.5</v>
          </cell>
          <cell r="F2475">
            <v>85.75</v>
          </cell>
        </row>
        <row r="2475">
          <cell r="H2475">
            <v>89</v>
          </cell>
        </row>
        <row r="2477">
          <cell r="B2477">
            <v>89.3478260869566</v>
          </cell>
          <cell r="C2477">
            <v>93.1630434782609</v>
          </cell>
          <cell r="D2477">
            <v>91.1630434782609</v>
          </cell>
          <cell r="E2477">
            <v>92.4130434782609</v>
          </cell>
          <cell r="F2477">
            <v>90.5217391304348</v>
          </cell>
        </row>
        <row r="2477">
          <cell r="H2477">
            <v>93.804347826087</v>
          </cell>
        </row>
        <row r="2478">
          <cell r="B2478">
            <v>93.15</v>
          </cell>
          <cell r="C2478">
            <v>97.5</v>
          </cell>
          <cell r="D2478">
            <v>95.5</v>
          </cell>
          <cell r="E2478">
            <v>96.75</v>
          </cell>
          <cell r="F2478">
            <v>94.75</v>
          </cell>
        </row>
        <row r="2478">
          <cell r="H2478">
            <v>98</v>
          </cell>
        </row>
        <row r="2479">
          <cell r="B2479">
            <v>85.4</v>
          </cell>
          <cell r="C2479">
            <v>88.25</v>
          </cell>
          <cell r="D2479">
            <v>86.25</v>
          </cell>
          <cell r="E2479">
            <v>87.5</v>
          </cell>
          <cell r="F2479">
            <v>85.75</v>
          </cell>
        </row>
        <row r="2479">
          <cell r="H2479">
            <v>89</v>
          </cell>
        </row>
        <row r="2480">
          <cell r="B2480">
            <v>91.1120689655173</v>
          </cell>
          <cell r="C2480">
            <v>93.4421982758621</v>
          </cell>
          <cell r="D2480">
            <v>91.0797413793104</v>
          </cell>
          <cell r="E2480">
            <v>93.1260775862069</v>
          </cell>
          <cell r="F2480">
            <v>92.3076923076923</v>
          </cell>
          <cell r="G2480">
            <v>89.0326086956522</v>
          </cell>
          <cell r="H2480">
            <v>94.2744845360825</v>
          </cell>
        </row>
        <row r="2481">
          <cell r="B2481">
            <v>98.85</v>
          </cell>
          <cell r="C2481">
            <v>102.5</v>
          </cell>
          <cell r="D2481">
            <v>100.5</v>
          </cell>
          <cell r="E2481">
            <v>102.5</v>
          </cell>
          <cell r="F2481">
            <v>100.5</v>
          </cell>
          <cell r="G2481">
            <v>93.75</v>
          </cell>
          <cell r="H2481">
            <v>103.5</v>
          </cell>
        </row>
        <row r="2482">
          <cell r="B2482">
            <v>83.1</v>
          </cell>
          <cell r="C2482">
            <v>85</v>
          </cell>
          <cell r="D2482">
            <v>82.5</v>
          </cell>
          <cell r="E2482">
            <v>84.75</v>
          </cell>
          <cell r="F2482">
            <v>85.75</v>
          </cell>
          <cell r="G2482">
            <v>84.25</v>
          </cell>
          <cell r="H2482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10%20OCTUBRE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6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customFormat="false" ht="12.75" hidden="false" customHeight="false" outlineLevel="0" collapsed="false">
      <c r="B25" s="9"/>
    </row>
    <row r="26" s="10" customFormat="true" ht="12.75" hidden="false" customHeight="true" outlineLevel="0" collapsed="false">
      <c r="B26" s="11"/>
    </row>
    <row r="27" s="10" customFormat="true" ht="12.75" hidden="false" customHeight="false" outlineLevel="0" collapsed="false"/>
    <row r="28" s="10" customFormat="true" ht="12.75" hidden="false" customHeight="false" outlineLevel="0" collapsed="false"/>
    <row r="30" customFormat="false" ht="12.75" hidden="false" customHeight="false" outlineLevel="0" collapsed="false">
      <c r="B30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10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1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2</v>
      </c>
      <c r="F9" s="24" t="s">
        <v>13</v>
      </c>
      <c r="G9" s="24" t="s">
        <v>14</v>
      </c>
      <c r="H9" s="25" t="s">
        <v>15</v>
      </c>
      <c r="I9" s="24" t="s">
        <v>16</v>
      </c>
      <c r="J9" s="23" t="s">
        <v>17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8</v>
      </c>
      <c r="G10" s="25" t="s">
        <v>19</v>
      </c>
      <c r="H10" s="25" t="s">
        <v>19</v>
      </c>
      <c r="I10" s="28" t="s">
        <v>19</v>
      </c>
      <c r="J10" s="25" t="s">
        <v>19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662</f>
        <v>41548</v>
      </c>
      <c r="F11" s="30" t="n">
        <f aca="false">'[1]HISTORICO DE MAB '!C5662</f>
        <v>5.76</v>
      </c>
      <c r="G11" s="31" t="n">
        <f aca="false">'[1]HISTORICO DE MAB '!D5662</f>
        <v>330.729166666667</v>
      </c>
      <c r="H11" s="31" t="str">
        <f aca="false">'[1]HISTORICO DE MAB '!F5662</f>
        <v>s/c</v>
      </c>
      <c r="I11" s="31" t="n">
        <f aca="false">'[1]HISTORICO DE MAB '!H5662</f>
        <v>147.569444444444</v>
      </c>
      <c r="J11" s="32" t="str">
        <f aca="false">'[1]HISTORICO DE MAB '!J5662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663</f>
        <v>41549</v>
      </c>
      <c r="F12" s="30" t="n">
        <f aca="false">'[1]HISTORICO DE MAB '!C5663</f>
        <v>5.763</v>
      </c>
      <c r="G12" s="31" t="n">
        <f aca="false">'[1]HISTORICO DE MAB '!D5663</f>
        <v>333.680374804789</v>
      </c>
      <c r="H12" s="31" t="str">
        <f aca="false">'[1]HISTORICO DE MAB '!F5663</f>
        <v>s/c</v>
      </c>
      <c r="I12" s="31" t="n">
        <f aca="false">'[1]HISTORICO DE MAB '!H5663</f>
        <v>147.492625368732</v>
      </c>
      <c r="J12" s="34" t="str">
        <f aca="false">'[1]HISTORICO DE MAB '!J5663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664</f>
        <v>41550</v>
      </c>
      <c r="F13" s="30" t="n">
        <f aca="false">'[1]HISTORICO DE MAB '!C5664</f>
        <v>5.772</v>
      </c>
      <c r="G13" s="31" t="n">
        <f aca="false">'[1]HISTORICO DE MAB '!D5664</f>
        <v>339.91683991684</v>
      </c>
      <c r="H13" s="31" t="str">
        <f aca="false">'[1]HISTORICO DE MAB '!F5664</f>
        <v>s/c</v>
      </c>
      <c r="I13" s="31" t="n">
        <f aca="false">'[1]HISTORICO DE MAB '!H5664</f>
        <v>147.609147609148</v>
      </c>
      <c r="J13" s="34" t="str">
        <f aca="false">'[1]HISTORICO DE MAB '!J5664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665</f>
        <v>41551</v>
      </c>
      <c r="F14" s="30" t="n">
        <f aca="false">'[1]HISTORICO DE MAB '!C5665</f>
        <v>5.773</v>
      </c>
      <c r="G14" s="31" t="n">
        <f aca="false">'[1]HISTORICO DE MAB '!D5665</f>
        <v>340.897280443444</v>
      </c>
      <c r="H14" s="31" t="str">
        <f aca="false">'[1]HISTORICO DE MAB '!F5665</f>
        <v>s/c</v>
      </c>
      <c r="I14" s="31" t="n">
        <f aca="false">'[1]HISTORICO DE MAB '!H5665</f>
        <v>147.756798891391</v>
      </c>
      <c r="J14" s="34" t="str">
        <f aca="false">'[1]HISTORICO DE MAB '!J5665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666</f>
        <v>41554</v>
      </c>
      <c r="F15" s="30" t="n">
        <f aca="false">'[1]HISTORICO DE MAB '!C5666</f>
        <v>5.781</v>
      </c>
      <c r="G15" s="31" t="str">
        <f aca="false">'[1]HISTORICO DE MAB '!D5666</f>
        <v>s/c</v>
      </c>
      <c r="H15" s="31" t="str">
        <f aca="false">'[1]HISTORICO DE MAB '!F5666</f>
        <v>s/c</v>
      </c>
      <c r="I15" s="31" t="str">
        <f aca="false">'[1]HISTORICO DE MAB '!H5666</f>
        <v>s/c</v>
      </c>
      <c r="J15" s="34" t="str">
        <f aca="false">'[1]HISTORICO DE MAB '!J5666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667</f>
        <v>41555</v>
      </c>
      <c r="F16" s="35" t="n">
        <f aca="false">'[1]HISTORICO DE MAB '!C5667</f>
        <v>5.782</v>
      </c>
      <c r="G16" s="36" t="n">
        <f aca="false">'[1]HISTORICO DE MAB '!D5667</f>
        <v>341.577308889658</v>
      </c>
      <c r="H16" s="36" t="str">
        <f aca="false">'[1]HISTORICO DE MAB '!F5667</f>
        <v>s/c</v>
      </c>
      <c r="I16" s="36" t="n">
        <f aca="false">'[1]HISTORICO DE MAB '!H5667</f>
        <v>148.737461086129</v>
      </c>
      <c r="J16" s="37" t="str">
        <f aca="false">'[1]HISTORICO DE MAB '!J5667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668</f>
        <v>41556</v>
      </c>
      <c r="F17" s="35" t="n">
        <f aca="false">'[1]HISTORICO DE MAB '!C5668</f>
        <v>5.783</v>
      </c>
      <c r="G17" s="36" t="n">
        <f aca="false">'[1]HISTORICO DE MAB '!D5668</f>
        <v>344.112052567871</v>
      </c>
      <c r="H17" s="36" t="str">
        <f aca="false">'[1]HISTORICO DE MAB '!F5668</f>
        <v>s/c</v>
      </c>
      <c r="I17" s="36" t="str">
        <f aca="false">'[1]HISTORICO DE MAB '!H5668</f>
        <v>s/c</v>
      </c>
      <c r="J17" s="37" t="str">
        <f aca="false">'[1]HISTORICO DE MAB '!J5668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669</f>
        <v>41557</v>
      </c>
      <c r="F18" s="35" t="n">
        <f aca="false">'[1]HISTORICO DE MAB '!C5669</f>
        <v>5.789</v>
      </c>
      <c r="G18" s="36" t="n">
        <f aca="false">'[1]HISTORICO DE MAB '!D5669</f>
        <v>346.173777854552</v>
      </c>
      <c r="H18" s="36" t="str">
        <f aca="false">'[1]HISTORICO DE MAB '!F5669</f>
        <v>s/c</v>
      </c>
      <c r="I18" s="36" t="str">
        <f aca="false">'[1]HISTORICO DE MAB '!H5669</f>
        <v>s/c</v>
      </c>
      <c r="J18" s="37" t="str">
        <f aca="false">'[1]HISTORICO DE MAB '!J5669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670</f>
        <v>41558</v>
      </c>
      <c r="F19" s="35" t="n">
        <f aca="false">'[1]HISTORICO DE MAB '!C5670</f>
        <v>5.795</v>
      </c>
      <c r="G19" s="36" t="n">
        <f aca="false">'[1]HISTORICO DE MAB '!D5670</f>
        <v>342.881794650561</v>
      </c>
      <c r="H19" s="36" t="str">
        <f aca="false">'[1]HISTORICO DE MAB '!F5670</f>
        <v>s/c</v>
      </c>
      <c r="I19" s="36" t="str">
        <f aca="false">'[1]HISTORICO DE MAB '!H5670</f>
        <v>s/c</v>
      </c>
      <c r="J19" s="37" t="str">
        <f aca="false">'[1]HISTORICO DE MAB '!J5670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671</f>
        <v>41561</v>
      </c>
      <c r="F20" s="35" t="str">
        <f aca="false">'[1]HISTORICO DE MAB '!C5671</f>
        <v>s/c</v>
      </c>
      <c r="G20" s="36" t="str">
        <f aca="false">'[1]HISTORICO DE MAB '!D5671</f>
        <v>s/c</v>
      </c>
      <c r="H20" s="36" t="str">
        <f aca="false">'[1]HISTORICO DE MAB '!F5671</f>
        <v>s/c</v>
      </c>
      <c r="I20" s="36" t="str">
        <f aca="false">'[1]HISTORICO DE MAB '!H5671</f>
        <v>s/c</v>
      </c>
      <c r="J20" s="37" t="str">
        <f aca="false">'[1]HISTORICO DE MAB '!J5671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672</f>
        <v>41562</v>
      </c>
      <c r="F21" s="35" t="n">
        <f aca="false">'[1]HISTORICO DE MAB '!C5672</f>
        <v>5.798</v>
      </c>
      <c r="G21" s="36" t="str">
        <f aca="false">'[1]HISTORICO DE MAB '!D5672</f>
        <v>s/c</v>
      </c>
      <c r="H21" s="36" t="str">
        <f aca="false">'[1]HISTORICO DE MAB '!F5672</f>
        <v>s/c</v>
      </c>
      <c r="I21" s="36" t="str">
        <f aca="false">'[1]HISTORICO DE MAB '!H5672</f>
        <v>s/c</v>
      </c>
      <c r="J21" s="37" t="str">
        <f aca="false">'[1]HISTORICO DE MAB '!J5672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673</f>
        <v>41563</v>
      </c>
      <c r="F22" s="35" t="n">
        <f aca="false">'[1]HISTORICO DE MAB '!C5673</f>
        <v>5.801</v>
      </c>
      <c r="G22" s="36" t="n">
        <f aca="false">'[1]HISTORICO DE MAB '!D5673</f>
        <v>345.630063782107</v>
      </c>
      <c r="H22" s="36" t="str">
        <f aca="false">'[1]HISTORICO DE MAB '!F5673</f>
        <v>s/c</v>
      </c>
      <c r="I22" s="36" t="str">
        <f aca="false">'[1]HISTORICO DE MAB '!H5673</f>
        <v>s/c</v>
      </c>
      <c r="J22" s="37" t="str">
        <f aca="false">'[1]HISTORICO DE MAB '!J5673</f>
        <v>s/c</v>
      </c>
      <c r="L22" s="20"/>
      <c r="M22" s="21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674</f>
        <v>41564</v>
      </c>
      <c r="F23" s="35" t="n">
        <f aca="false">'[1]HISTORICO DE MAB '!C5674</f>
        <v>5.811</v>
      </c>
      <c r="G23" s="36" t="n">
        <f aca="false">'[1]HISTORICO DE MAB '!D5674</f>
        <v>346.75615212528</v>
      </c>
      <c r="H23" s="36" t="str">
        <f aca="false">'[1]HISTORICO DE MAB '!F5674</f>
        <v>s/c</v>
      </c>
      <c r="I23" s="36" t="str">
        <f aca="false">'[1]HISTORICO DE MAB '!H5674</f>
        <v>s/c</v>
      </c>
      <c r="J23" s="37" t="str">
        <f aca="false">'[1]HISTORICO DE MAB '!J5674</f>
        <v>s/c</v>
      </c>
      <c r="L23" s="38"/>
      <c r="M23" s="22"/>
      <c r="N23" s="22"/>
      <c r="O23" s="22"/>
      <c r="P23" s="22"/>
      <c r="Q23" s="22"/>
    </row>
    <row r="24" customFormat="false" ht="18" hidden="false" customHeight="false" outlineLevel="0" collapsed="false">
      <c r="E24" s="33" t="n">
        <f aca="false">'[1]HISTORICO DE MAB '!B5675</f>
        <v>41565</v>
      </c>
      <c r="F24" s="35" t="n">
        <f aca="false">'[1]HISTORICO DE MAB '!C5675</f>
        <v>5.814</v>
      </c>
      <c r="G24" s="36" t="str">
        <f aca="false">'[1]HISTORICO DE MAB '!D5675</f>
        <v>s/c</v>
      </c>
      <c r="H24" s="36" t="str">
        <f aca="false">'[1]HISTORICO DE MAB '!F5675</f>
        <v>s/c</v>
      </c>
      <c r="I24" s="36" t="n">
        <f aca="false">'[1]HISTORICO DE MAB '!H5675</f>
        <v>151.358789129687</v>
      </c>
      <c r="J24" s="37" t="str">
        <f aca="false">'[1]HISTORICO DE MAB '!J5675</f>
        <v>s/c</v>
      </c>
    </row>
    <row r="25" customFormat="false" ht="18" hidden="false" customHeight="false" outlineLevel="0" collapsed="false">
      <c r="E25" s="33" t="n">
        <f aca="false">'[1]HISTORICO DE MAB '!B5676</f>
        <v>41568</v>
      </c>
      <c r="F25" s="35" t="n">
        <f aca="false">'[1]HISTORICO DE MAB '!C5676</f>
        <v>5.882</v>
      </c>
      <c r="G25" s="36" t="n">
        <f aca="false">'[1]HISTORICO DE MAB '!D5676</f>
        <v>344.440666439986</v>
      </c>
      <c r="H25" s="36" t="str">
        <f aca="false">'[1]HISTORICO DE MAB '!F5676</f>
        <v>s/c</v>
      </c>
      <c r="I25" s="36" t="str">
        <f aca="false">'[1]HISTORICO DE MAB '!H5676</f>
        <v>s/c</v>
      </c>
      <c r="J25" s="37" t="str">
        <f aca="false">'[1]HISTORICO DE MAB '!J5676</f>
        <v>s/c</v>
      </c>
    </row>
    <row r="26" customFormat="false" ht="18" hidden="false" customHeight="false" outlineLevel="0" collapsed="false">
      <c r="E26" s="33" t="n">
        <f aca="false">'[1]HISTORICO DE MAB '!B5677</f>
        <v>41569</v>
      </c>
      <c r="F26" s="35" t="n">
        <f aca="false">'[1]HISTORICO DE MAB '!C5677</f>
        <v>5.823</v>
      </c>
      <c r="G26" s="36" t="n">
        <f aca="false">'[1]HISTORICO DE MAB '!D5677</f>
        <v>347.930619955349</v>
      </c>
      <c r="H26" s="36" t="str">
        <f aca="false">'[1]HISTORICO DE MAB '!F5677</f>
        <v>s/c</v>
      </c>
      <c r="I26" s="36" t="str">
        <f aca="false">'[1]HISTORICO DE MAB '!H5677</f>
        <v>s/c</v>
      </c>
      <c r="J26" s="37" t="str">
        <f aca="false">'[1]HISTORICO DE MAB '!J5677</f>
        <v>s/c</v>
      </c>
    </row>
    <row r="27" customFormat="false" ht="18" hidden="false" customHeight="false" outlineLevel="0" collapsed="false">
      <c r="E27" s="33" t="n">
        <f aca="false">'[1]HISTORICO DE MAB '!B5678</f>
        <v>41570</v>
      </c>
      <c r="F27" s="39" t="n">
        <f aca="false">'[1]HISTORICO DE MAB '!C5678</f>
        <v>5.824</v>
      </c>
      <c r="G27" s="36" t="n">
        <f aca="false">'[1]HISTORICO DE MAB '!D5678</f>
        <v>351.991758241758</v>
      </c>
      <c r="H27" s="36" t="str">
        <f aca="false">'[1]HISTORICO DE MAB '!F5678</f>
        <v>s/c</v>
      </c>
      <c r="I27" s="36" t="str">
        <f aca="false">'[1]HISTORICO DE MAB '!H5678</f>
        <v>s/c</v>
      </c>
      <c r="J27" s="37" t="str">
        <f aca="false">'[1]HISTORICO DE MAB '!J5678</f>
        <v>s/c</v>
      </c>
    </row>
    <row r="28" customFormat="false" ht="18" hidden="false" customHeight="false" outlineLevel="0" collapsed="false">
      <c r="E28" s="33" t="n">
        <f aca="false">'[1]HISTORICO DE MAB '!B5679</f>
        <v>41571</v>
      </c>
      <c r="F28" s="35" t="n">
        <f aca="false">'[1]HISTORICO DE MAB '!C5679</f>
        <v>5.83</v>
      </c>
      <c r="G28" s="36" t="str">
        <f aca="false">'[1]HISTORICO DE MAB '!D5679</f>
        <v>s/c</v>
      </c>
      <c r="H28" s="36" t="str">
        <f aca="false">'[1]HISTORICO DE MAB '!F5679</f>
        <v>s/c</v>
      </c>
      <c r="I28" s="36" t="str">
        <f aca="false">'[1]HISTORICO DE MAB '!H5679</f>
        <v>s/c</v>
      </c>
      <c r="J28" s="37" t="str">
        <f aca="false">'[1]HISTORICO DE MAB '!J5679</f>
        <v>s/c</v>
      </c>
    </row>
    <row r="29" customFormat="false" ht="18" hidden="false" customHeight="false" outlineLevel="0" collapsed="false">
      <c r="E29" s="33" t="n">
        <f aca="false">'[1]HISTORICO DE MAB '!B5680</f>
        <v>41572</v>
      </c>
      <c r="F29" s="35" t="n">
        <f aca="false">'[1]HISTORICO DE MAB '!C5680</f>
        <v>5.846</v>
      </c>
      <c r="G29" s="36" t="str">
        <f aca="false">'[1]HISTORICO DE MAB '!D5680</f>
        <v>s/c</v>
      </c>
      <c r="H29" s="36" t="str">
        <f aca="false">'[1]HISTORICO DE MAB '!F5680</f>
        <v>s/c</v>
      </c>
      <c r="I29" s="36" t="str">
        <f aca="false">'[1]HISTORICO DE MAB '!H5680</f>
        <v>s/c</v>
      </c>
      <c r="J29" s="37" t="str">
        <f aca="false">'[1]HISTORICO DE MAB '!J5680</f>
        <v>s/c</v>
      </c>
    </row>
    <row r="30" customFormat="false" ht="18" hidden="false" customHeight="false" outlineLevel="0" collapsed="false">
      <c r="E30" s="33" t="n">
        <f aca="false">'[1]HISTORICO DE MAB '!B5681</f>
        <v>41575</v>
      </c>
      <c r="F30" s="35" t="n">
        <f aca="false">'[1]HISTORICO DE MAB '!C5681</f>
        <v>5.852</v>
      </c>
      <c r="G30" s="36" t="str">
        <f aca="false">'[1]HISTORICO DE MAB '!D5681</f>
        <v>s/c</v>
      </c>
      <c r="H30" s="36" t="str">
        <f aca="false">'[1]HISTORICO DE MAB '!F5681</f>
        <v>s/c</v>
      </c>
      <c r="I30" s="36" t="str">
        <f aca="false">'[1]HISTORICO DE MAB '!H5681</f>
        <v>s/c</v>
      </c>
      <c r="J30" s="37" t="str">
        <f aca="false">'[1]HISTORICO DE MAB '!J5681</f>
        <v>s/c</v>
      </c>
    </row>
    <row r="31" customFormat="false" ht="18" hidden="false" customHeight="false" outlineLevel="0" collapsed="false">
      <c r="E31" s="33" t="n">
        <f aca="false">'[1]HISTORICO DE MAB '!B5682</f>
        <v>41576</v>
      </c>
      <c r="F31" s="35" t="n">
        <f aca="false">'[1]HISTORICO DE MAB '!C5682</f>
        <v>5.854</v>
      </c>
      <c r="G31" s="36" t="str">
        <f aca="false">'[1]HISTORICO DE MAB '!D5682</f>
        <v>s/c</v>
      </c>
      <c r="H31" s="36" t="str">
        <f aca="false">'[1]HISTORICO DE MAB '!F5682</f>
        <v>s/c</v>
      </c>
      <c r="I31" s="36" t="str">
        <f aca="false">'[1]HISTORICO DE MAB '!H5682</f>
        <v>s/c</v>
      </c>
      <c r="J31" s="37" t="str">
        <f aca="false">'[1]HISTORICO DE MAB '!J5682</f>
        <v>s/c</v>
      </c>
    </row>
    <row r="32" customFormat="false" ht="18" hidden="false" customHeight="false" outlineLevel="0" collapsed="false">
      <c r="E32" s="33" t="n">
        <f aca="false">'[1]HISTORICO DE MAB '!B5683</f>
        <v>41577</v>
      </c>
      <c r="F32" s="35" t="n">
        <f aca="false">'[1]HISTORICO DE MAB '!C5683</f>
        <v>5.867</v>
      </c>
      <c r="G32" s="36" t="str">
        <f aca="false">'[1]HISTORICO DE MAB '!D5683</f>
        <v>s/c</v>
      </c>
      <c r="H32" s="40" t="str">
        <f aca="false">'[1]HISTORICO DE MAB '!F5683</f>
        <v>s/c</v>
      </c>
      <c r="I32" s="40" t="str">
        <f aca="false">'[1]HISTORICO DE MAB '!H5683</f>
        <v>s/c</v>
      </c>
      <c r="J32" s="41" t="str">
        <f aca="false">'[1]HISTORICO DE MAB '!J5683</f>
        <v>s/c</v>
      </c>
    </row>
    <row r="33" customFormat="false" ht="18.75" hidden="false" customHeight="false" outlineLevel="0" collapsed="false">
      <c r="E33" s="33" t="n">
        <f aca="false">'[1]HISTORICO DE MAB '!B5684</f>
        <v>41578</v>
      </c>
      <c r="F33" s="35" t="n">
        <f aca="false">'[1]HISTORICO DE MAB '!C5684</f>
        <v>5.872</v>
      </c>
      <c r="G33" s="36" t="n">
        <f aca="false">'[1]HISTORICO DE MAB '!D5684</f>
        <v>344.856948228883</v>
      </c>
      <c r="H33" s="40" t="str">
        <f aca="false">'[1]HISTORICO DE MAB '!F5684</f>
        <v>s/c</v>
      </c>
      <c r="I33" s="40" t="str">
        <f aca="false">'[1]HISTORICO DE MAB '!H5684</f>
        <v>s/c</v>
      </c>
      <c r="J33" s="41" t="str">
        <f aca="false">'[1]HISTORICO DE MAB '!J5684</f>
        <v>s/c</v>
      </c>
    </row>
    <row r="34" customFormat="false" ht="19.5" hidden="false" customHeight="false" outlineLevel="0" collapsed="false">
      <c r="E34" s="42" t="s">
        <v>20</v>
      </c>
      <c r="F34" s="43" t="n">
        <f aca="false">'[1]HISTORICO DE MAB '!C5823</f>
        <v>5.81236363636364</v>
      </c>
      <c r="G34" s="44" t="n">
        <f aca="false">'[1]HISTORICO DE MAB '!D5823</f>
        <v>342.969628897696</v>
      </c>
      <c r="H34" s="45" t="s">
        <v>21</v>
      </c>
      <c r="I34" s="45" t="n">
        <f aca="false">'[1]HISTORICO DE MAB '!H5823</f>
        <v>148.420711088255</v>
      </c>
      <c r="J34" s="32" t="s">
        <v>21</v>
      </c>
    </row>
    <row r="35" customFormat="false" ht="19.5" hidden="false" customHeight="false" outlineLevel="0" collapsed="false">
      <c r="E35" s="46" t="s">
        <v>22</v>
      </c>
      <c r="F35" s="47" t="n">
        <f aca="false">'[1]HISTORICO DE MAB '!C5824</f>
        <v>5.882</v>
      </c>
      <c r="G35" s="48" t="n">
        <f aca="false">'[1]HISTORICO DE MAB '!D5824</f>
        <v>351.991758241758</v>
      </c>
      <c r="H35" s="45" t="s">
        <v>21</v>
      </c>
      <c r="I35" s="45" t="n">
        <f aca="false">'[1]HISTORICO DE MAB '!H5824</f>
        <v>151.358789129687</v>
      </c>
      <c r="J35" s="37" t="s">
        <v>21</v>
      </c>
    </row>
    <row r="36" customFormat="false" ht="19.5" hidden="false" customHeight="false" outlineLevel="0" collapsed="false">
      <c r="E36" s="49" t="s">
        <v>23</v>
      </c>
      <c r="F36" s="50" t="n">
        <f aca="false">'[1]HISTORICO DE MAB '!C5825</f>
        <v>5.76</v>
      </c>
      <c r="G36" s="51" t="n">
        <f aca="false">'[1]HISTORICO DE MAB '!D5825</f>
        <v>330.729166666667</v>
      </c>
      <c r="H36" s="45" t="s">
        <v>21</v>
      </c>
      <c r="I36" s="45" t="n">
        <f aca="false">'[1]HISTORICO DE MAB '!H5825</f>
        <v>147.492625368732</v>
      </c>
      <c r="J36" s="37" t="s">
        <v>21</v>
      </c>
    </row>
    <row r="37" customFormat="false" ht="19.5" hidden="false" customHeight="false" outlineLevel="0" collapsed="false">
      <c r="D37" s="52"/>
      <c r="E37" s="53" t="s">
        <v>24</v>
      </c>
      <c r="F37" s="54" t="n">
        <f aca="false">'[1]HISTORICO DE MAB '!C5826</f>
        <v>5.3104362745098</v>
      </c>
      <c r="G37" s="44" t="n">
        <f aca="false">'[1]HISTORICO DE MAB '!D5826</f>
        <v>332.105748816277</v>
      </c>
      <c r="H37" s="45" t="n">
        <f aca="false">'[1]HISTORICO DE MAB '!F5826</f>
        <v>455.900677818264</v>
      </c>
      <c r="I37" s="55" t="n">
        <f aca="false">'[1]HISTORICO DE MAB '!H5826</f>
        <v>163.998386897421</v>
      </c>
      <c r="J37" s="56" t="n">
        <f aca="false">'[1]HISTORICO DE MAB '!J5826</f>
        <v>350.598587995736</v>
      </c>
    </row>
    <row r="38" customFormat="false" ht="16.5" hidden="false" customHeight="true" outlineLevel="0" collapsed="false">
      <c r="D38" s="57"/>
      <c r="E38" s="58" t="s">
        <v>25</v>
      </c>
      <c r="F38" s="47" t="n">
        <f aca="false">'[1]HISTORICO DE MAB '!C5827</f>
        <v>5.882</v>
      </c>
      <c r="G38" s="59" t="n">
        <f aca="false">'[1]HISTORICO DE MAB '!D5827</f>
        <v>369.059656218402</v>
      </c>
      <c r="H38" s="45" t="n">
        <f aca="false">'[1]HISTORICO DE MAB '!F5827</f>
        <v>469.748214956783</v>
      </c>
      <c r="I38" s="60" t="n">
        <f aca="false">'[1]HISTORICO DE MAB '!H5827</f>
        <v>205.128205128205</v>
      </c>
      <c r="J38" s="37" t="n">
        <f aca="false">'[1]HISTORICO DE MAB '!J5827</f>
        <v>367.421922841396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6</v>
      </c>
      <c r="F39" s="62" t="n">
        <f aca="false">'[1]HISTORICO DE MAB '!C5828</f>
        <v>4.885</v>
      </c>
      <c r="G39" s="51" t="n">
        <f aca="false">'[1]HISTORICO DE MAB '!D5828</f>
        <v>295.019157088123</v>
      </c>
      <c r="H39" s="63" t="n">
        <f aca="false">'[1]HISTORICO DE MAB '!F5828</f>
        <v>448.262980948823</v>
      </c>
      <c r="I39" s="64" t="n">
        <f aca="false">'[1]HISTORICO DE MAB '!H5828</f>
        <v>147.492625368732</v>
      </c>
      <c r="J39" s="65" t="n">
        <f aca="false">'[1]HISTORICO DE MAB '!J5828</f>
        <v>300.627074880118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7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8</v>
      </c>
    </row>
    <row r="86" customFormat="false" ht="15.75" hidden="false" customHeight="false" outlineLevel="0" collapsed="false">
      <c r="C86" s="72" t="n">
        <v>41578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3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1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1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2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3</v>
      </c>
      <c r="B6" s="81"/>
      <c r="C6" s="81"/>
      <c r="D6" s="81"/>
      <c r="E6" s="81"/>
      <c r="F6" s="81"/>
      <c r="G6" s="81"/>
      <c r="H6" s="81"/>
      <c r="I6" s="81"/>
      <c r="J6" s="78" t="s">
        <v>34</v>
      </c>
      <c r="K6" s="78"/>
      <c r="L6" s="78"/>
      <c r="N6" s="82" t="s">
        <v>35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6</v>
      </c>
      <c r="B7" s="81"/>
      <c r="C7" s="81"/>
      <c r="D7" s="81"/>
      <c r="E7" s="81"/>
      <c r="F7" s="81"/>
      <c r="G7" s="81"/>
      <c r="H7" s="81"/>
      <c r="I7" s="81"/>
      <c r="J7" s="83" t="s">
        <v>37</v>
      </c>
      <c r="K7" s="83"/>
      <c r="L7" s="83"/>
      <c r="N7" s="84" t="s">
        <v>38</v>
      </c>
      <c r="O7" s="85" t="s">
        <v>39</v>
      </c>
      <c r="P7" s="85"/>
      <c r="Q7" s="85"/>
      <c r="R7" s="85"/>
      <c r="S7" s="85"/>
      <c r="T7" s="85"/>
      <c r="U7" s="85"/>
      <c r="V7" s="85"/>
      <c r="W7" s="86" t="s">
        <v>40</v>
      </c>
      <c r="X7" s="86"/>
    </row>
    <row r="8" s="91" customFormat="true" ht="11.1" hidden="false" customHeight="true" outlineLevel="0" collapsed="false">
      <c r="A8" s="87" t="s">
        <v>38</v>
      </c>
      <c r="B8" s="88" t="s">
        <v>39</v>
      </c>
      <c r="C8" s="88"/>
      <c r="D8" s="88"/>
      <c r="E8" s="88"/>
      <c r="F8" s="88"/>
      <c r="G8" s="88"/>
      <c r="H8" s="88"/>
      <c r="I8" s="88"/>
      <c r="J8" s="89" t="s">
        <v>41</v>
      </c>
      <c r="K8" s="89"/>
      <c r="L8" s="90" t="s">
        <v>42</v>
      </c>
      <c r="N8" s="92"/>
      <c r="O8" s="93" t="s">
        <v>43</v>
      </c>
      <c r="P8" s="87" t="s">
        <v>44</v>
      </c>
      <c r="Q8" s="87" t="s">
        <v>45</v>
      </c>
      <c r="R8" s="87" t="s">
        <v>46</v>
      </c>
      <c r="S8" s="87" t="s">
        <v>47</v>
      </c>
      <c r="T8" s="87" t="s">
        <v>48</v>
      </c>
      <c r="U8" s="87" t="s">
        <v>49</v>
      </c>
      <c r="V8" s="88" t="s">
        <v>50</v>
      </c>
      <c r="W8" s="94" t="s">
        <v>51</v>
      </c>
      <c r="X8" s="94"/>
    </row>
    <row r="9" s="91" customFormat="true" ht="11.1" hidden="false" customHeight="true" outlineLevel="0" collapsed="false">
      <c r="A9" s="87"/>
      <c r="B9" s="95" t="s">
        <v>43</v>
      </c>
      <c r="C9" s="96" t="s">
        <v>44</v>
      </c>
      <c r="D9" s="96" t="s">
        <v>45</v>
      </c>
      <c r="E9" s="96" t="s">
        <v>46</v>
      </c>
      <c r="F9" s="96" t="s">
        <v>47</v>
      </c>
      <c r="G9" s="96" t="s">
        <v>48</v>
      </c>
      <c r="H9" s="96" t="s">
        <v>49</v>
      </c>
      <c r="I9" s="96" t="s">
        <v>50</v>
      </c>
      <c r="J9" s="97" t="s">
        <v>52</v>
      </c>
      <c r="K9" s="95" t="s">
        <v>53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605</f>
        <v>03-10-2013 al 09-10-2013</v>
      </c>
      <c r="B10" s="101" t="n">
        <f aca="false">[2]datos!B3605</f>
        <v>1.85</v>
      </c>
      <c r="C10" s="101" t="n">
        <f aca="false">[2]datos!C3605</f>
        <v>1.84</v>
      </c>
      <c r="D10" s="101" t="n">
        <f aca="false">[2]datos!D3605</f>
        <v>1.82</v>
      </c>
      <c r="E10" s="101" t="n">
        <f aca="false">[2]datos!E3605</f>
        <v>1.8</v>
      </c>
      <c r="F10" s="101" t="n">
        <f aca="false">[2]datos!F3605</f>
        <v>1.73</v>
      </c>
      <c r="G10" s="101" t="n">
        <f aca="false">[2]datos!G3605</f>
        <v>1.58</v>
      </c>
      <c r="H10" s="101" t="n">
        <f aca="false">[2]datos!H3605</f>
        <v>1.36</v>
      </c>
      <c r="I10" s="101" t="n">
        <f aca="false">[2]datos!I3605</f>
        <v>1.25</v>
      </c>
      <c r="J10" s="101" t="n">
        <f aca="false">[2]datos!J3605</f>
        <v>150</v>
      </c>
      <c r="K10" s="101" t="n">
        <f aca="false">[2]datos!K3605</f>
        <v>150</v>
      </c>
      <c r="L10" s="101" t="n">
        <f aca="false">[2]datos!L3605</f>
        <v>208</v>
      </c>
      <c r="N10" s="103" t="str">
        <f aca="false">[2]datos!A3587</f>
        <v>03-10-2013 al 09-10-2013</v>
      </c>
      <c r="O10" s="104" t="n">
        <f aca="false">[2]datos!B3587</f>
        <v>77</v>
      </c>
      <c r="P10" s="104" t="str">
        <f aca="false">[2]datos!C3587</f>
        <v>s/c</v>
      </c>
      <c r="Q10" s="104" t="n">
        <f aca="false">[2]datos!D3587</f>
        <v>74</v>
      </c>
      <c r="R10" s="104" t="n">
        <f aca="false">[2]datos!E3587</f>
        <v>72</v>
      </c>
      <c r="S10" s="104" t="n">
        <f aca="false">[2]datos!F3587</f>
        <v>69</v>
      </c>
      <c r="T10" s="104" t="n">
        <f aca="false">[2]datos!G3587</f>
        <v>65</v>
      </c>
      <c r="U10" s="104" t="n">
        <f aca="false">[2]datos!H3587</f>
        <v>61</v>
      </c>
      <c r="V10" s="104" t="n">
        <f aca="false">[2]datos!I3587</f>
        <v>57</v>
      </c>
      <c r="W10" s="104" t="n">
        <f aca="false">[2]datos!J3587</f>
        <v>72</v>
      </c>
      <c r="X10" s="104"/>
    </row>
    <row r="11" s="91" customFormat="true" ht="11.1" hidden="false" customHeight="true" outlineLevel="0" collapsed="false">
      <c r="A11" s="105" t="str">
        <f aca="false">[2]datos!A3606</f>
        <v>10-10-2013 al 16-10-2013</v>
      </c>
      <c r="B11" s="106" t="n">
        <f aca="false">[2]datos!B3606</f>
        <v>1.87</v>
      </c>
      <c r="C11" s="106" t="n">
        <f aca="false">[2]datos!C3606</f>
        <v>1.86</v>
      </c>
      <c r="D11" s="106" t="n">
        <f aca="false">[2]datos!D3606</f>
        <v>1.84</v>
      </c>
      <c r="E11" s="106" t="n">
        <f aca="false">[2]datos!E3606</f>
        <v>1.82</v>
      </c>
      <c r="F11" s="106" t="n">
        <f aca="false">[2]datos!F3606</f>
        <v>1.75</v>
      </c>
      <c r="G11" s="106" t="n">
        <f aca="false">[2]datos!G3606</f>
        <v>1.6</v>
      </c>
      <c r="H11" s="106" t="n">
        <f aca="false">[2]datos!H3606</f>
        <v>1.36</v>
      </c>
      <c r="I11" s="106" t="n">
        <f aca="false">[2]datos!I3606</f>
        <v>1.25</v>
      </c>
      <c r="J11" s="106" t="n">
        <f aca="false">[2]datos!J3606</f>
        <v>150</v>
      </c>
      <c r="K11" s="106" t="n">
        <f aca="false">[2]datos!K3606</f>
        <v>150</v>
      </c>
      <c r="L11" s="106" t="n">
        <f aca="false">[2]datos!L3606</f>
        <v>208</v>
      </c>
      <c r="N11" s="103" t="str">
        <f aca="false">[2]datos!A3588</f>
        <v>10-10-2013 al 16-10-2013</v>
      </c>
      <c r="O11" s="104" t="n">
        <f aca="false">[2]datos!B3588</f>
        <v>78</v>
      </c>
      <c r="P11" s="104" t="str">
        <f aca="false">[2]datos!C3588</f>
        <v>s/c</v>
      </c>
      <c r="Q11" s="104" t="n">
        <f aca="false">[2]datos!D3588</f>
        <v>75</v>
      </c>
      <c r="R11" s="104" t="n">
        <f aca="false">[2]datos!E3588</f>
        <v>73</v>
      </c>
      <c r="S11" s="104" t="n">
        <f aca="false">[2]datos!F3588</f>
        <v>70</v>
      </c>
      <c r="T11" s="104" t="n">
        <f aca="false">[2]datos!G3588</f>
        <v>66</v>
      </c>
      <c r="U11" s="104" t="n">
        <f aca="false">[2]datos!H3588</f>
        <v>62</v>
      </c>
      <c r="V11" s="104" t="n">
        <f aca="false">[2]datos!I3588</f>
        <v>58</v>
      </c>
      <c r="W11" s="104" t="n">
        <f aca="false">[2]datos!J3588</f>
        <v>73</v>
      </c>
      <c r="X11" s="104"/>
    </row>
    <row r="12" s="91" customFormat="true" ht="11.1" hidden="false" customHeight="true" outlineLevel="0" collapsed="false">
      <c r="A12" s="105" t="str">
        <f aca="false">[2]datos!A3607</f>
        <v>17-10-2013 al 23-10-2013</v>
      </c>
      <c r="B12" s="106" t="n">
        <f aca="false">[2]datos!B3607</f>
        <v>1.87</v>
      </c>
      <c r="C12" s="106" t="n">
        <f aca="false">[2]datos!C3607</f>
        <v>1.86</v>
      </c>
      <c r="D12" s="106" t="n">
        <f aca="false">[2]datos!D3607</f>
        <v>1.84</v>
      </c>
      <c r="E12" s="106" t="n">
        <f aca="false">[2]datos!E3607</f>
        <v>1.82</v>
      </c>
      <c r="F12" s="106" t="n">
        <f aca="false">[2]datos!F3607</f>
        <v>1.75</v>
      </c>
      <c r="G12" s="106" t="n">
        <f aca="false">[2]datos!G3607</f>
        <v>1.6</v>
      </c>
      <c r="H12" s="106" t="n">
        <f aca="false">[2]datos!H3607</f>
        <v>1.36</v>
      </c>
      <c r="I12" s="106" t="n">
        <f aca="false">[2]datos!I3607</f>
        <v>1.25</v>
      </c>
      <c r="J12" s="106" t="n">
        <f aca="false">[2]datos!J3607</f>
        <v>150</v>
      </c>
      <c r="K12" s="106" t="n">
        <f aca="false">[2]datos!K3607</f>
        <v>150</v>
      </c>
      <c r="L12" s="106" t="n">
        <f aca="false">[2]datos!L3607</f>
        <v>215</v>
      </c>
      <c r="N12" s="103" t="str">
        <f aca="false">[2]datos!A3589</f>
        <v>17-10-2013 al 23-10-2013</v>
      </c>
      <c r="O12" s="104" t="n">
        <f aca="false">[2]datos!B3589</f>
        <v>76</v>
      </c>
      <c r="P12" s="104" t="str">
        <f aca="false">[2]datos!C3589</f>
        <v>s/c</v>
      </c>
      <c r="Q12" s="104" t="n">
        <f aca="false">[2]datos!D3589</f>
        <v>73</v>
      </c>
      <c r="R12" s="104" t="n">
        <f aca="false">[2]datos!E3589</f>
        <v>71</v>
      </c>
      <c r="S12" s="104" t="n">
        <f aca="false">[2]datos!F3589</f>
        <v>68</v>
      </c>
      <c r="T12" s="104" t="n">
        <f aca="false">[2]datos!G3589</f>
        <v>64</v>
      </c>
      <c r="U12" s="104" t="n">
        <f aca="false">[2]datos!H3589</f>
        <v>60</v>
      </c>
      <c r="V12" s="104" t="n">
        <f aca="false">[2]datos!I3589</f>
        <v>56</v>
      </c>
      <c r="W12" s="104" t="n">
        <f aca="false">[2]datos!J3589</f>
        <v>73</v>
      </c>
      <c r="X12" s="104"/>
    </row>
    <row r="13" s="91" customFormat="true" ht="11.1" hidden="false" customHeight="true" outlineLevel="0" collapsed="false">
      <c r="A13" s="105" t="str">
        <f aca="false">[2]datos!A3608</f>
        <v>24-10-2013 al 30-10-2013</v>
      </c>
      <c r="B13" s="106" t="n">
        <f aca="false">[2]datos!B3608</f>
        <v>1.87</v>
      </c>
      <c r="C13" s="106" t="n">
        <f aca="false">[2]datos!C3608</f>
        <v>1.86</v>
      </c>
      <c r="D13" s="106" t="n">
        <f aca="false">[2]datos!D3608</f>
        <v>1.84</v>
      </c>
      <c r="E13" s="106" t="n">
        <f aca="false">[2]datos!E3608</f>
        <v>1.82</v>
      </c>
      <c r="F13" s="106" t="n">
        <f aca="false">[2]datos!F3608</f>
        <v>1.75</v>
      </c>
      <c r="G13" s="106" t="n">
        <f aca="false">[2]datos!G3608</f>
        <v>1.6</v>
      </c>
      <c r="H13" s="106" t="n">
        <f aca="false">[2]datos!H3608</f>
        <v>1.36</v>
      </c>
      <c r="I13" s="106" t="n">
        <f aca="false">[2]datos!I3608</f>
        <v>1.25</v>
      </c>
      <c r="J13" s="106" t="n">
        <f aca="false">[2]datos!J3608</f>
        <v>150</v>
      </c>
      <c r="K13" s="106" t="n">
        <f aca="false">[2]datos!K3608</f>
        <v>150</v>
      </c>
      <c r="L13" s="106" t="n">
        <f aca="false">[2]datos!L3608</f>
        <v>230</v>
      </c>
      <c r="N13" s="107" t="str">
        <f aca="false">[2]datos!A3590</f>
        <v>24-10-2013 al 30-10-2013</v>
      </c>
      <c r="O13" s="104" t="n">
        <f aca="false">[2]datos!B3590</f>
        <v>73</v>
      </c>
      <c r="P13" s="104" t="str">
        <f aca="false">[2]datos!C3590</f>
        <v>s/c</v>
      </c>
      <c r="Q13" s="104" t="n">
        <f aca="false">[2]datos!D3590</f>
        <v>70</v>
      </c>
      <c r="R13" s="104" t="n">
        <f aca="false">[2]datos!E3590</f>
        <v>68</v>
      </c>
      <c r="S13" s="104" t="n">
        <f aca="false">[2]datos!F3590</f>
        <v>65</v>
      </c>
      <c r="T13" s="104" t="n">
        <f aca="false">[2]datos!G3590</f>
        <v>61</v>
      </c>
      <c r="U13" s="104" t="n">
        <f aca="false">[2]datos!H3590</f>
        <v>57</v>
      </c>
      <c r="V13" s="104" t="n">
        <f aca="false">[2]datos!I3590</f>
        <v>53</v>
      </c>
      <c r="W13" s="104" t="n">
        <f aca="false">[2]datos!J3590</f>
        <v>71</v>
      </c>
      <c r="X13" s="104"/>
    </row>
    <row r="14" s="91" customFormat="true" ht="11.1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1" customFormat="true" ht="11.1" hidden="false" customHeight="true" outlineLevel="0" collapsed="false">
      <c r="A15" s="112" t="s">
        <v>20</v>
      </c>
      <c r="B15" s="101" t="n">
        <f aca="false">[2]datos!B3610</f>
        <v>1.865</v>
      </c>
      <c r="C15" s="101" t="n">
        <f aca="false">[2]datos!C3610</f>
        <v>1.855</v>
      </c>
      <c r="D15" s="101" t="n">
        <f aca="false">[2]datos!D3610</f>
        <v>1.835</v>
      </c>
      <c r="E15" s="101" t="n">
        <f aca="false">[2]datos!E3610</f>
        <v>1.815</v>
      </c>
      <c r="F15" s="101" t="n">
        <f aca="false">[2]datos!F3610</f>
        <v>1.745</v>
      </c>
      <c r="G15" s="101" t="n">
        <f aca="false">[2]datos!G3610</f>
        <v>1.595</v>
      </c>
      <c r="H15" s="101" t="n">
        <f aca="false">[2]datos!H3610</f>
        <v>1.36</v>
      </c>
      <c r="I15" s="101" t="n">
        <f aca="false">[2]datos!I3610</f>
        <v>1.25</v>
      </c>
      <c r="J15" s="101" t="n">
        <f aca="false">[2]datos!J3610</f>
        <v>150</v>
      </c>
      <c r="K15" s="101" t="n">
        <f aca="false">[2]datos!K3610</f>
        <v>150</v>
      </c>
      <c r="L15" s="101" t="n">
        <f aca="false">[2]datos!L3610</f>
        <v>215.25</v>
      </c>
      <c r="N15" s="113" t="s">
        <v>20</v>
      </c>
      <c r="O15" s="101" t="n">
        <f aca="false">[2]datos!B3592</f>
        <v>76</v>
      </c>
      <c r="P15" s="101" t="str">
        <f aca="false">[2]datos!C3592</f>
        <v>s/c</v>
      </c>
      <c r="Q15" s="101" t="n">
        <f aca="false">[2]datos!D3592</f>
        <v>73</v>
      </c>
      <c r="R15" s="101" t="n">
        <f aca="false">[2]datos!E3592</f>
        <v>71</v>
      </c>
      <c r="S15" s="101" t="n">
        <f aca="false">[2]datos!F3592</f>
        <v>68</v>
      </c>
      <c r="T15" s="101" t="n">
        <f aca="false">[2]datos!G3592</f>
        <v>64</v>
      </c>
      <c r="U15" s="101" t="n">
        <f aca="false">[2]datos!H3592</f>
        <v>60</v>
      </c>
      <c r="V15" s="101" t="n">
        <f aca="false">[2]datos!I3592</f>
        <v>56</v>
      </c>
      <c r="W15" s="101" t="n">
        <f aca="false">[2]datos!J3592</f>
        <v>72.25</v>
      </c>
      <c r="X15" s="101"/>
    </row>
    <row r="16" s="91" customFormat="true" ht="11.1" hidden="false" customHeight="true" outlineLevel="0" collapsed="false">
      <c r="A16" s="114" t="s">
        <v>22</v>
      </c>
      <c r="B16" s="106" t="n">
        <f aca="false">[2]datos!B3611</f>
        <v>1.87</v>
      </c>
      <c r="C16" s="106" t="n">
        <f aca="false">[2]datos!C3611</f>
        <v>1.86</v>
      </c>
      <c r="D16" s="106" t="n">
        <f aca="false">[2]datos!D3611</f>
        <v>1.84</v>
      </c>
      <c r="E16" s="106" t="n">
        <f aca="false">[2]datos!E3611</f>
        <v>1.82</v>
      </c>
      <c r="F16" s="106" t="n">
        <f aca="false">[2]datos!F3611</f>
        <v>1.75</v>
      </c>
      <c r="G16" s="106" t="n">
        <f aca="false">[2]datos!G3611</f>
        <v>1.6</v>
      </c>
      <c r="H16" s="106" t="n">
        <f aca="false">[2]datos!H3611</f>
        <v>1.36</v>
      </c>
      <c r="I16" s="106" t="n">
        <f aca="false">[2]datos!I3611</f>
        <v>1.25</v>
      </c>
      <c r="J16" s="106" t="n">
        <f aca="false">[2]datos!J3611</f>
        <v>150</v>
      </c>
      <c r="K16" s="106" t="n">
        <f aca="false">[2]datos!K3611</f>
        <v>150</v>
      </c>
      <c r="L16" s="106" t="n">
        <f aca="false">[2]datos!L3611</f>
        <v>230</v>
      </c>
      <c r="N16" s="115" t="s">
        <v>22</v>
      </c>
      <c r="O16" s="106" t="n">
        <f aca="false">[2]datos!B3593</f>
        <v>78</v>
      </c>
      <c r="P16" s="106" t="str">
        <f aca="false">[2]datos!C3593</f>
        <v>s/c</v>
      </c>
      <c r="Q16" s="106" t="n">
        <f aca="false">[2]datos!D3593</f>
        <v>75</v>
      </c>
      <c r="R16" s="106" t="n">
        <f aca="false">[2]datos!E3593</f>
        <v>73</v>
      </c>
      <c r="S16" s="106" t="n">
        <f aca="false">[2]datos!F3593</f>
        <v>70</v>
      </c>
      <c r="T16" s="106" t="n">
        <f aca="false">[2]datos!G3593</f>
        <v>66</v>
      </c>
      <c r="U16" s="106" t="n">
        <f aca="false">[2]datos!H3593</f>
        <v>62</v>
      </c>
      <c r="V16" s="106" t="n">
        <f aca="false">[2]datos!I3593</f>
        <v>58</v>
      </c>
      <c r="W16" s="106" t="n">
        <f aca="false">[2]datos!J3593</f>
        <v>73</v>
      </c>
      <c r="X16" s="106"/>
    </row>
    <row r="17" s="91" customFormat="true" ht="11.1" hidden="false" customHeight="true" outlineLevel="0" collapsed="false">
      <c r="A17" s="116" t="s">
        <v>23</v>
      </c>
      <c r="B17" s="109" t="n">
        <f aca="false">[2]datos!B3612</f>
        <v>1.85</v>
      </c>
      <c r="C17" s="109" t="n">
        <f aca="false">[2]datos!C3612</f>
        <v>1.84</v>
      </c>
      <c r="D17" s="109" t="n">
        <f aca="false">[2]datos!D3612</f>
        <v>1.82</v>
      </c>
      <c r="E17" s="109" t="n">
        <f aca="false">[2]datos!E3612</f>
        <v>1.8</v>
      </c>
      <c r="F17" s="109" t="n">
        <f aca="false">[2]datos!F3612</f>
        <v>1.73</v>
      </c>
      <c r="G17" s="109" t="n">
        <f aca="false">[2]datos!G3612</f>
        <v>1.58</v>
      </c>
      <c r="H17" s="109" t="n">
        <f aca="false">[2]datos!H3612</f>
        <v>1.36</v>
      </c>
      <c r="I17" s="109" t="n">
        <f aca="false">[2]datos!I3612</f>
        <v>1.25</v>
      </c>
      <c r="J17" s="109" t="n">
        <f aca="false">[2]datos!J3612</f>
        <v>150</v>
      </c>
      <c r="K17" s="109" t="n">
        <f aca="false">[2]datos!K3612</f>
        <v>150</v>
      </c>
      <c r="L17" s="109" t="n">
        <f aca="false">[2]datos!L3612</f>
        <v>208</v>
      </c>
      <c r="N17" s="117" t="s">
        <v>23</v>
      </c>
      <c r="O17" s="109" t="n">
        <f aca="false">[2]datos!B3594</f>
        <v>73</v>
      </c>
      <c r="P17" s="109" t="str">
        <f aca="false">[2]datos!C3594</f>
        <v>s/c</v>
      </c>
      <c r="Q17" s="109" t="n">
        <f aca="false">[2]datos!D3594</f>
        <v>70</v>
      </c>
      <c r="R17" s="109" t="n">
        <f aca="false">[2]datos!E3594</f>
        <v>68</v>
      </c>
      <c r="S17" s="109" t="n">
        <f aca="false">[2]datos!F3594</f>
        <v>65</v>
      </c>
      <c r="T17" s="109" t="n">
        <f aca="false">[2]datos!G3594</f>
        <v>61</v>
      </c>
      <c r="U17" s="109" t="n">
        <f aca="false">[2]datos!H3594</f>
        <v>57</v>
      </c>
      <c r="V17" s="109" t="n">
        <f aca="false">[2]datos!I3594</f>
        <v>53</v>
      </c>
      <c r="W17" s="109" t="n">
        <f aca="false">[2]datos!J3594</f>
        <v>71</v>
      </c>
      <c r="X17" s="109"/>
    </row>
    <row r="18" s="91" customFormat="true" ht="11.1" hidden="false" customHeight="true" outlineLevel="0" collapsed="false">
      <c r="A18" s="112" t="s">
        <v>54</v>
      </c>
      <c r="B18" s="101" t="n">
        <f aca="false">[2]datos!B3613</f>
        <v>1.95022727272727</v>
      </c>
      <c r="C18" s="101" t="n">
        <f aca="false">[2]datos!C3613</f>
        <v>1.94022727272727</v>
      </c>
      <c r="D18" s="101" t="n">
        <f aca="false">[2]datos!D3613</f>
        <v>1.92022727272727</v>
      </c>
      <c r="E18" s="101" t="n">
        <f aca="false">[2]datos!E3613</f>
        <v>1.89863636363636</v>
      </c>
      <c r="F18" s="101" t="n">
        <f aca="false">[2]datos!F3613</f>
        <v>1.81886363636364</v>
      </c>
      <c r="G18" s="101" t="n">
        <f aca="false">[2]datos!G3613</f>
        <v>1.63454545454545</v>
      </c>
      <c r="H18" s="101" t="n">
        <f aca="false">[2]datos!H3613</f>
        <v>1.35204545454545</v>
      </c>
      <c r="I18" s="101" t="n">
        <f aca="false">[2]datos!I3613</f>
        <v>1.24295454545455</v>
      </c>
      <c r="J18" s="118" t="n">
        <f aca="false">[2]datos!J3613</f>
        <v>150</v>
      </c>
      <c r="K18" s="118" t="n">
        <f aca="false">[2]datos!K3613</f>
        <v>150</v>
      </c>
      <c r="L18" s="101" t="n">
        <f aca="false">[2]datos!L3613</f>
        <v>161.954545454545</v>
      </c>
      <c r="N18" s="113" t="s">
        <v>54</v>
      </c>
      <c r="O18" s="118" t="n">
        <f aca="false">[2]datos!B3595</f>
        <v>78.6410256410256</v>
      </c>
      <c r="P18" s="118" t="str">
        <f aca="false">[2]datos!C3595</f>
        <v>s/c</v>
      </c>
      <c r="Q18" s="118" t="n">
        <f aca="false">[2]datos!D3595</f>
        <v>75.6410256410256</v>
      </c>
      <c r="R18" s="118" t="n">
        <f aca="false">[2]datos!E3595</f>
        <v>73.6410256410256</v>
      </c>
      <c r="S18" s="118" t="n">
        <f aca="false">[2]datos!F3595</f>
        <v>69.9230769230769</v>
      </c>
      <c r="T18" s="118" t="n">
        <f aca="false">[2]datos!G3595</f>
        <v>66.0769230769231</v>
      </c>
      <c r="U18" s="118" t="n">
        <f aca="false">[2]datos!H3595</f>
        <v>62.8974358974359</v>
      </c>
      <c r="V18" s="118" t="n">
        <f aca="false">[2]datos!I3595</f>
        <v>59.4615384615385</v>
      </c>
      <c r="W18" s="101" t="n">
        <f aca="false">[2]datos!J3595</f>
        <v>73.3947368421053</v>
      </c>
      <c r="X18" s="101"/>
    </row>
    <row r="19" s="91" customFormat="true" ht="11.1" hidden="false" customHeight="true" outlineLevel="0" collapsed="false">
      <c r="A19" s="114" t="s">
        <v>55</v>
      </c>
      <c r="B19" s="106" t="n">
        <f aca="false">[2]datos!B3614</f>
        <v>2.18</v>
      </c>
      <c r="C19" s="106" t="n">
        <f aca="false">[2]datos!C3614</f>
        <v>2.17</v>
      </c>
      <c r="D19" s="106" t="n">
        <f aca="false">[2]datos!D3614</f>
        <v>2.15</v>
      </c>
      <c r="E19" s="106" t="n">
        <f aca="false">[2]datos!E3614</f>
        <v>2.13</v>
      </c>
      <c r="F19" s="106" t="n">
        <f aca="false">[2]datos!F3614</f>
        <v>2.05</v>
      </c>
      <c r="G19" s="106" t="n">
        <f aca="false">[2]datos!G3614</f>
        <v>1.87</v>
      </c>
      <c r="H19" s="106" t="n">
        <f aca="false">[2]datos!H3614</f>
        <v>1.6</v>
      </c>
      <c r="I19" s="106" t="n">
        <f aca="false">[2]datos!I3614</f>
        <v>1.49</v>
      </c>
      <c r="J19" s="106" t="n">
        <f aca="false">[2]datos!J3614</f>
        <v>150</v>
      </c>
      <c r="K19" s="106" t="n">
        <f aca="false">[2]datos!K3614</f>
        <v>150</v>
      </c>
      <c r="L19" s="106" t="n">
        <f aca="false">[2]datos!L3614</f>
        <v>230</v>
      </c>
      <c r="N19" s="115" t="s">
        <v>55</v>
      </c>
      <c r="O19" s="106" t="n">
        <f aca="false">[2]datos!B3596</f>
        <v>82</v>
      </c>
      <c r="P19" s="106" t="str">
        <f aca="false">[2]datos!C3596</f>
        <v>s/c</v>
      </c>
      <c r="Q19" s="106" t="n">
        <f aca="false">[2]datos!D3596</f>
        <v>79</v>
      </c>
      <c r="R19" s="106" t="n">
        <f aca="false">[2]datos!E3596</f>
        <v>77</v>
      </c>
      <c r="S19" s="106" t="n">
        <f aca="false">[2]datos!F3596</f>
        <v>73</v>
      </c>
      <c r="T19" s="106" t="n">
        <f aca="false">[2]datos!G3596</f>
        <v>69</v>
      </c>
      <c r="U19" s="106" t="n">
        <f aca="false">[2]datos!H3596</f>
        <v>66</v>
      </c>
      <c r="V19" s="106" t="n">
        <f aca="false">[2]datos!I3596</f>
        <v>63</v>
      </c>
      <c r="W19" s="106" t="n">
        <f aca="false">[2]datos!J3596</f>
        <v>78</v>
      </c>
      <c r="X19" s="106"/>
    </row>
    <row r="20" s="91" customFormat="true" ht="12" hidden="false" customHeight="false" outlineLevel="0" collapsed="false">
      <c r="A20" s="116" t="s">
        <v>56</v>
      </c>
      <c r="B20" s="109" t="n">
        <f aca="false">[2]datos!B3615</f>
        <v>1.75</v>
      </c>
      <c r="C20" s="109" t="n">
        <f aca="false">[2]datos!C3615</f>
        <v>1.74</v>
      </c>
      <c r="D20" s="109" t="n">
        <f aca="false">[2]datos!D3615</f>
        <v>1.72</v>
      </c>
      <c r="E20" s="109" t="n">
        <f aca="false">[2]datos!E3615</f>
        <v>1.7</v>
      </c>
      <c r="F20" s="109" t="n">
        <f aca="false">[2]datos!F3615</f>
        <v>1.65</v>
      </c>
      <c r="G20" s="109" t="n">
        <f aca="false">[2]datos!G3615</f>
        <v>1.42</v>
      </c>
      <c r="H20" s="109" t="n">
        <f aca="false">[2]datos!H3615</f>
        <v>1.03</v>
      </c>
      <c r="I20" s="109" t="n">
        <f aca="false">[2]datos!I3615</f>
        <v>0.92</v>
      </c>
      <c r="J20" s="109" t="n">
        <f aca="false">[2]datos!J3615</f>
        <v>150</v>
      </c>
      <c r="K20" s="109" t="n">
        <f aca="false">[2]datos!K3615</f>
        <v>150</v>
      </c>
      <c r="L20" s="109" t="n">
        <f aca="false">[2]datos!L3615</f>
        <v>131</v>
      </c>
      <c r="N20" s="119" t="s">
        <v>56</v>
      </c>
      <c r="O20" s="109" t="n">
        <f aca="false">[2]datos!B3597</f>
        <v>73</v>
      </c>
      <c r="P20" s="109" t="str">
        <f aca="false">[2]datos!C3597</f>
        <v>s/c</v>
      </c>
      <c r="Q20" s="109" t="n">
        <f aca="false">[2]datos!D3597</f>
        <v>70</v>
      </c>
      <c r="R20" s="109" t="n">
        <f aca="false">[2]datos!E3597</f>
        <v>68</v>
      </c>
      <c r="S20" s="109" t="n">
        <f aca="false">[2]datos!F3597</f>
        <v>65</v>
      </c>
      <c r="T20" s="109" t="n">
        <f aca="false">[2]datos!G3597</f>
        <v>61</v>
      </c>
      <c r="U20" s="109" t="n">
        <f aca="false">[2]datos!H3597</f>
        <v>57</v>
      </c>
      <c r="V20" s="109" t="n">
        <f aca="false">[2]datos!I3597</f>
        <v>53</v>
      </c>
      <c r="W20" s="109" t="n">
        <f aca="false">[2]datos!J3597</f>
        <v>71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7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8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7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6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7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1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8</v>
      </c>
      <c r="B6" s="127" t="s">
        <v>61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L6</f>
        <v>Diciembre</v>
      </c>
      <c r="C7" s="130" t="str">
        <f aca="false">'[3]Precio Futuro Historico'!AM6</f>
        <v>Marzo</v>
      </c>
      <c r="D7" s="130" t="str">
        <f aca="false">'[3]Precio Futuro Historico'!AN6</f>
        <v>Mayo</v>
      </c>
      <c r="E7" s="130" t="str">
        <f aca="false">'[3]Precio Futuro Historico'!AO6</f>
        <v>Julio</v>
      </c>
      <c r="F7" s="130" t="str">
        <f aca="false">'[3]Precio Futuro Historico'!AP6</f>
        <v>Octubre</v>
      </c>
      <c r="G7" s="130" t="str">
        <f aca="false">'[3]Precio Futuro Historico'!AQ6</f>
        <v>Diciembre</v>
      </c>
      <c r="H7" s="130" t="str">
        <f aca="false">'[3]Precio Futuro Historico'!AR6</f>
        <v>Marzo</v>
      </c>
      <c r="I7" s="130" t="str">
        <f aca="false">'[3]Precio Futuro Historico'!AS6</f>
        <v>Mayo</v>
      </c>
      <c r="J7" s="130" t="str">
        <f aca="false">'[3]Precio Futuro Historico'!AT6</f>
        <v>Julio</v>
      </c>
      <c r="K7" s="130" t="str">
        <f aca="false">'[3]Precio Futuro Historico'!AU6</f>
        <v>Octubre</v>
      </c>
    </row>
    <row r="8" customFormat="false" ht="16.5" hidden="false" customHeight="false" outlineLevel="0" collapsed="false">
      <c r="A8" s="126"/>
      <c r="B8" s="131" t="str">
        <f aca="false">'[3]Precio Futuro Historico'!AL7</f>
        <v>´13</v>
      </c>
      <c r="C8" s="131" t="str">
        <f aca="false">'[3]Precio Futuro Historico'!AM7</f>
        <v>´14</v>
      </c>
      <c r="D8" s="131" t="str">
        <f aca="false">'[3]Precio Futuro Historico'!AN7</f>
        <v>´14</v>
      </c>
      <c r="E8" s="131" t="str">
        <f aca="false">'[3]Precio Futuro Historico'!AO7</f>
        <v>´14</v>
      </c>
      <c r="F8" s="131" t="str">
        <f aca="false">'[3]Precio Futuro Historico'!AP7</f>
        <v>´14</v>
      </c>
      <c r="G8" s="131" t="str">
        <f aca="false">'[3]Precio Futuro Historico'!AQ7</f>
        <v>´14</v>
      </c>
      <c r="H8" s="131" t="str">
        <f aca="false">'[3]Precio Futuro Historico'!AR7</f>
        <v>´15</v>
      </c>
      <c r="I8" s="131" t="str">
        <f aca="false">'[3]Precio Futuro Historico'!AS7</f>
        <v>´15</v>
      </c>
      <c r="J8" s="131" t="str">
        <f aca="false">'[3]Precio Futuro Historico'!AT7</f>
        <v>´15</v>
      </c>
      <c r="K8" s="131" t="str">
        <f aca="false">'[3]Precio Futuro Historico'!AU7</f>
        <v>´15</v>
      </c>
    </row>
    <row r="9" customFormat="false" ht="15.75" hidden="false" customHeight="false" outlineLevel="0" collapsed="false">
      <c r="A9" s="132" t="n">
        <f aca="false">'[3]Precio Futuro Historico'!B2264</f>
        <v>41548</v>
      </c>
      <c r="B9" s="133" t="n">
        <f aca="false">'[3]Precio Futuro Historico'!AL2264</f>
        <v>86.6</v>
      </c>
      <c r="C9" s="133" t="n">
        <f aca="false">'[3]Precio Futuro Historico'!AM2264</f>
        <v>86.39</v>
      </c>
      <c r="D9" s="133" t="n">
        <f aca="false">'[3]Precio Futuro Historico'!AN2264</f>
        <v>86.34</v>
      </c>
      <c r="E9" s="133" t="n">
        <f aca="false">'[3]Precio Futuro Historico'!AO2264</f>
        <v>85.9</v>
      </c>
      <c r="F9" s="133" t="n">
        <f aca="false">'[3]Precio Futuro Historico'!AP2264</f>
        <v>81.55</v>
      </c>
      <c r="G9" s="133" t="n">
        <f aca="false">'[3]Precio Futuro Historico'!AQ2264</f>
        <v>80.66</v>
      </c>
      <c r="H9" s="133" t="n">
        <f aca="false">'[3]Precio Futuro Historico'!AR2264</f>
        <v>80.36</v>
      </c>
      <c r="I9" s="133" t="n">
        <f aca="false">'[3]Precio Futuro Historico'!AS2264</f>
        <v>80.3</v>
      </c>
      <c r="J9" s="133" t="n">
        <f aca="false">'[3]Precio Futuro Historico'!AT2264</f>
        <v>80.24</v>
      </c>
      <c r="K9" s="133" t="n">
        <f aca="false">'[3]Precio Futuro Historico'!AU2264</f>
        <v>80.24</v>
      </c>
    </row>
    <row r="10" customFormat="false" ht="16.5" hidden="false" customHeight="true" outlineLevel="0" collapsed="false">
      <c r="A10" s="134" t="n">
        <f aca="false">'[3]Precio Futuro Historico'!B2265</f>
        <v>41549</v>
      </c>
      <c r="B10" s="135" t="n">
        <f aca="false">'[3]Precio Futuro Historico'!AL2265</f>
        <v>86.87</v>
      </c>
      <c r="C10" s="135" t="n">
        <f aca="false">'[3]Precio Futuro Historico'!AM2265</f>
        <v>86.79</v>
      </c>
      <c r="D10" s="135" t="n">
        <f aca="false">'[3]Precio Futuro Historico'!AN2265</f>
        <v>86.73</v>
      </c>
      <c r="E10" s="135" t="n">
        <f aca="false">'[3]Precio Futuro Historico'!AO2265</f>
        <v>86.28</v>
      </c>
      <c r="F10" s="135" t="n">
        <f aca="false">'[3]Precio Futuro Historico'!AP2265</f>
        <v>82.08</v>
      </c>
      <c r="G10" s="135" t="n">
        <f aca="false">'[3]Precio Futuro Historico'!AQ2265</f>
        <v>81.05</v>
      </c>
      <c r="H10" s="135" t="n">
        <f aca="false">'[3]Precio Futuro Historico'!AR2265</f>
        <v>80.7</v>
      </c>
      <c r="I10" s="135" t="n">
        <f aca="false">'[3]Precio Futuro Historico'!AS2265</f>
        <v>80.6</v>
      </c>
      <c r="J10" s="135" t="n">
        <f aca="false">'[3]Precio Futuro Historico'!AT2265</f>
        <v>80.5</v>
      </c>
      <c r="K10" s="135" t="n">
        <f aca="false">'[3]Precio Futuro Historico'!AU2265</f>
        <v>80.5</v>
      </c>
    </row>
    <row r="11" customFormat="false" ht="16.5" hidden="false" customHeight="true" outlineLevel="0" collapsed="false">
      <c r="A11" s="134" t="n">
        <f aca="false">'[3]Precio Futuro Historico'!B2266</f>
        <v>41550</v>
      </c>
      <c r="B11" s="135" t="n">
        <f aca="false">'[3]Precio Futuro Historico'!AL2266</f>
        <v>87.44</v>
      </c>
      <c r="C11" s="135" t="n">
        <f aca="false">'[3]Precio Futuro Historico'!AM2266</f>
        <v>87.37</v>
      </c>
      <c r="D11" s="135" t="n">
        <f aca="false">'[3]Precio Futuro Historico'!AN2266</f>
        <v>87.39</v>
      </c>
      <c r="E11" s="135" t="n">
        <f aca="false">'[3]Precio Futuro Historico'!AO2266</f>
        <v>87.02</v>
      </c>
      <c r="F11" s="135" t="n">
        <f aca="false">'[3]Precio Futuro Historico'!AP2266</f>
        <v>82.52</v>
      </c>
      <c r="G11" s="135" t="n">
        <f aca="false">'[3]Precio Futuro Historico'!AQ2266</f>
        <v>81.23</v>
      </c>
      <c r="H11" s="135" t="n">
        <f aca="false">'[3]Precio Futuro Historico'!AR2266</f>
        <v>80.83</v>
      </c>
      <c r="I11" s="135" t="n">
        <f aca="false">'[3]Precio Futuro Historico'!AS2266</f>
        <v>80.68</v>
      </c>
      <c r="J11" s="135" t="n">
        <f aca="false">'[3]Precio Futuro Historico'!AT2266</f>
        <v>80.5</v>
      </c>
      <c r="K11" s="135" t="n">
        <f aca="false">'[3]Precio Futuro Historico'!AU2266</f>
        <v>80.5</v>
      </c>
    </row>
    <row r="12" customFormat="false" ht="16.5" hidden="false" customHeight="true" outlineLevel="0" collapsed="false">
      <c r="A12" s="134" t="n">
        <f aca="false">'[3]Precio Futuro Historico'!B2267</f>
        <v>41551</v>
      </c>
      <c r="B12" s="135" t="n">
        <f aca="false">'[3]Precio Futuro Historico'!AL2267</f>
        <v>87.18</v>
      </c>
      <c r="C12" s="135" t="n">
        <f aca="false">'[3]Precio Futuro Historico'!AM2267</f>
        <v>87.13</v>
      </c>
      <c r="D12" s="135" t="n">
        <f aca="false">'[3]Precio Futuro Historico'!AN2267</f>
        <v>87.08</v>
      </c>
      <c r="E12" s="135" t="n">
        <f aca="false">'[3]Precio Futuro Historico'!AO2267</f>
        <v>86.68</v>
      </c>
      <c r="F12" s="135" t="n">
        <f aca="false">'[3]Precio Futuro Historico'!AP2267</f>
        <v>82.28</v>
      </c>
      <c r="G12" s="135" t="n">
        <f aca="false">'[3]Precio Futuro Historico'!AQ2267</f>
        <v>81.18</v>
      </c>
      <c r="H12" s="135" t="n">
        <f aca="false">'[3]Precio Futuro Historico'!AR2267</f>
        <v>80.78</v>
      </c>
      <c r="I12" s="135" t="n">
        <f aca="false">'[3]Precio Futuro Historico'!AS2267</f>
        <v>80.6</v>
      </c>
      <c r="J12" s="135" t="n">
        <f aca="false">'[3]Precio Futuro Historico'!AT2267</f>
        <v>80.4</v>
      </c>
      <c r="K12" s="135" t="n">
        <f aca="false">'[3]Precio Futuro Historico'!AU2267</f>
        <v>80.4</v>
      </c>
    </row>
    <row r="13" customFormat="false" ht="16.5" hidden="false" customHeight="true" outlineLevel="0" collapsed="false">
      <c r="A13" s="134" t="n">
        <f aca="false">'[3]Precio Futuro Historico'!B2268</f>
        <v>41554</v>
      </c>
      <c r="B13" s="135" t="n">
        <f aca="false">'[3]Precio Futuro Historico'!AL2268</f>
        <v>84.02</v>
      </c>
      <c r="C13" s="135" t="n">
        <f aca="false">'[3]Precio Futuro Historico'!AM2268</f>
        <v>84.45</v>
      </c>
      <c r="D13" s="135" t="n">
        <f aca="false">'[3]Precio Futuro Historico'!AN2268</f>
        <v>84.41</v>
      </c>
      <c r="E13" s="135" t="n">
        <f aca="false">'[3]Precio Futuro Historico'!AO2268</f>
        <v>84.1</v>
      </c>
      <c r="F13" s="135" t="n">
        <f aca="false">'[3]Precio Futuro Historico'!AP2268</f>
        <v>80</v>
      </c>
      <c r="G13" s="135" t="n">
        <f aca="false">'[3]Precio Futuro Historico'!AQ2268</f>
        <v>79.03</v>
      </c>
      <c r="H13" s="135" t="n">
        <f aca="false">'[3]Precio Futuro Historico'!AR2268</f>
        <v>78.73</v>
      </c>
      <c r="I13" s="135" t="n">
        <f aca="false">'[3]Precio Futuro Historico'!AS2268</f>
        <v>78.63</v>
      </c>
      <c r="J13" s="135" t="n">
        <f aca="false">'[3]Precio Futuro Historico'!AT2268</f>
        <v>78.53</v>
      </c>
      <c r="K13" s="135" t="n">
        <f aca="false">'[3]Precio Futuro Historico'!AU2268</f>
        <v>78.53</v>
      </c>
    </row>
    <row r="14" customFormat="false" ht="16.5" hidden="false" customHeight="true" outlineLevel="0" collapsed="false">
      <c r="A14" s="134" t="n">
        <f aca="false">'[3]Precio Futuro Historico'!B2269</f>
        <v>41555</v>
      </c>
      <c r="B14" s="135" t="n">
        <f aca="false">'[3]Precio Futuro Historico'!AL2269</f>
        <v>83.69</v>
      </c>
      <c r="C14" s="135" t="n">
        <f aca="false">'[3]Precio Futuro Historico'!AM2269</f>
        <v>84.15</v>
      </c>
      <c r="D14" s="135" t="n">
        <f aca="false">'[3]Precio Futuro Historico'!AN2269</f>
        <v>84.08</v>
      </c>
      <c r="E14" s="135" t="n">
        <f aca="false">'[3]Precio Futuro Historico'!AO2269</f>
        <v>83.85</v>
      </c>
      <c r="F14" s="135" t="n">
        <f aca="false">'[3]Precio Futuro Historico'!AP2269</f>
        <v>79.85</v>
      </c>
      <c r="G14" s="135" t="n">
        <f aca="false">'[3]Precio Futuro Historico'!AQ2269</f>
        <v>79</v>
      </c>
      <c r="H14" s="135" t="n">
        <f aca="false">'[3]Precio Futuro Historico'!AR2269</f>
        <v>78.7</v>
      </c>
      <c r="I14" s="135" t="n">
        <f aca="false">'[3]Precio Futuro Historico'!AS2269</f>
        <v>78.64</v>
      </c>
      <c r="J14" s="135" t="n">
        <f aca="false">'[3]Precio Futuro Historico'!AT2269</f>
        <v>78.58</v>
      </c>
      <c r="K14" s="135" t="n">
        <f aca="false">'[3]Precio Futuro Historico'!AU2269</f>
        <v>78.58</v>
      </c>
    </row>
    <row r="15" customFormat="false" ht="16.5" hidden="false" customHeight="true" outlineLevel="0" collapsed="false">
      <c r="A15" s="134" t="n">
        <f aca="false">'[3]Precio Futuro Historico'!B2270</f>
        <v>41556</v>
      </c>
      <c r="B15" s="135" t="n">
        <f aca="false">'[3]Precio Futuro Historico'!AL2270</f>
        <v>83.2</v>
      </c>
      <c r="C15" s="135" t="n">
        <f aca="false">'[3]Precio Futuro Historico'!AM2270</f>
        <v>83.98</v>
      </c>
      <c r="D15" s="135" t="n">
        <f aca="false">'[3]Precio Futuro Historico'!AN2270</f>
        <v>84.17</v>
      </c>
      <c r="E15" s="135" t="n">
        <f aca="false">'[3]Precio Futuro Historico'!AO2270</f>
        <v>84.04</v>
      </c>
      <c r="F15" s="135" t="n">
        <f aca="false">'[3]Precio Futuro Historico'!AP2270</f>
        <v>80.04</v>
      </c>
      <c r="G15" s="135" t="n">
        <f aca="false">'[3]Precio Futuro Historico'!AQ2270</f>
        <v>79.11</v>
      </c>
      <c r="H15" s="135" t="n">
        <f aca="false">'[3]Precio Futuro Historico'!AR2270</f>
        <v>79.46</v>
      </c>
      <c r="I15" s="135" t="n">
        <f aca="false">'[3]Precio Futuro Historico'!AS2270</f>
        <v>79.4</v>
      </c>
      <c r="J15" s="135" t="n">
        <f aca="false">'[3]Precio Futuro Historico'!AT2270</f>
        <v>79.34</v>
      </c>
      <c r="K15" s="135" t="n">
        <f aca="false">'[3]Precio Futuro Historico'!AU2270</f>
        <v>79.34</v>
      </c>
    </row>
    <row r="16" customFormat="false" ht="15.75" hidden="false" customHeight="false" outlineLevel="0" collapsed="false">
      <c r="A16" s="134" t="n">
        <f aca="false">'[3]Precio Futuro Historico'!B2271</f>
        <v>41557</v>
      </c>
      <c r="B16" s="135" t="n">
        <f aca="false">'[3]Precio Futuro Historico'!AL2271</f>
        <v>83.17</v>
      </c>
      <c r="C16" s="135" t="n">
        <f aca="false">'[3]Precio Futuro Historico'!AM2271</f>
        <v>84.01</v>
      </c>
      <c r="D16" s="135" t="n">
        <f aca="false">'[3]Precio Futuro Historico'!AN2271</f>
        <v>84.31</v>
      </c>
      <c r="E16" s="135" t="n">
        <f aca="false">'[3]Precio Futuro Historico'!AO2271</f>
        <v>84.19</v>
      </c>
      <c r="F16" s="135" t="n">
        <f aca="false">'[3]Precio Futuro Historico'!AP2271</f>
        <v>80.19</v>
      </c>
      <c r="G16" s="135" t="n">
        <f aca="false">'[3]Precio Futuro Historico'!AQ2271</f>
        <v>79.31</v>
      </c>
      <c r="H16" s="135" t="n">
        <f aca="false">'[3]Precio Futuro Historico'!AR2271</f>
        <v>79.56</v>
      </c>
      <c r="I16" s="135" t="n">
        <f aca="false">'[3]Precio Futuro Historico'!AS2271</f>
        <v>79.5</v>
      </c>
      <c r="J16" s="136" t="n">
        <f aca="false">'[3]Precio Futuro Historico'!AT2271</f>
        <v>79.44</v>
      </c>
      <c r="K16" s="136" t="n">
        <f aca="false">'[3]Precio Futuro Historico'!AU2271</f>
        <v>79.44</v>
      </c>
    </row>
    <row r="17" customFormat="false" ht="15.75" hidden="false" customHeight="false" outlineLevel="0" collapsed="false">
      <c r="A17" s="134" t="n">
        <f aca="false">'[3]Precio Futuro Historico'!B2272</f>
        <v>41558</v>
      </c>
      <c r="B17" s="135" t="n">
        <f aca="false">'[3]Precio Futuro Historico'!AL2272</f>
        <v>83.37</v>
      </c>
      <c r="C17" s="135" t="n">
        <f aca="false">'[3]Precio Futuro Historico'!AM2272</f>
        <v>84.22</v>
      </c>
      <c r="D17" s="135" t="n">
        <f aca="false">'[3]Precio Futuro Historico'!AN2272</f>
        <v>84.54</v>
      </c>
      <c r="E17" s="135" t="n">
        <f aca="false">'[3]Precio Futuro Historico'!AO2272</f>
        <v>84.4</v>
      </c>
      <c r="F17" s="135" t="n">
        <f aca="false">'[3]Precio Futuro Historico'!AP2272</f>
        <v>80.4</v>
      </c>
      <c r="G17" s="135" t="n">
        <f aca="false">'[3]Precio Futuro Historico'!AQ2272</f>
        <v>79.54</v>
      </c>
      <c r="H17" s="135" t="n">
        <f aca="false">'[3]Precio Futuro Historico'!AR2272</f>
        <v>79.74</v>
      </c>
      <c r="I17" s="135" t="n">
        <f aca="false">'[3]Precio Futuro Historico'!AS2272</f>
        <v>79.68</v>
      </c>
      <c r="J17" s="135" t="n">
        <f aca="false">'[3]Precio Futuro Historico'!AT2272</f>
        <v>79.62</v>
      </c>
      <c r="K17" s="135" t="n">
        <f aca="false">'[3]Precio Futuro Historico'!AU2272</f>
        <v>79.62</v>
      </c>
    </row>
    <row r="18" customFormat="false" ht="15.75" hidden="false" customHeight="false" outlineLevel="0" collapsed="false">
      <c r="A18" s="134" t="n">
        <f aca="false">'[3]Precio Futuro Historico'!B2273</f>
        <v>41561</v>
      </c>
      <c r="B18" s="135" t="n">
        <f aca="false">'[3]Precio Futuro Historico'!AL2273</f>
        <v>83.61</v>
      </c>
      <c r="C18" s="135" t="n">
        <f aca="false">'[3]Precio Futuro Historico'!AM2273</f>
        <v>84.56</v>
      </c>
      <c r="D18" s="135" t="n">
        <f aca="false">'[3]Precio Futuro Historico'!AN2273</f>
        <v>84.91</v>
      </c>
      <c r="E18" s="135" t="n">
        <f aca="false">'[3]Precio Futuro Historico'!AO2273</f>
        <v>84.76</v>
      </c>
      <c r="F18" s="135" t="n">
        <f aca="false">'[3]Precio Futuro Historico'!AP2273</f>
        <v>80.76</v>
      </c>
      <c r="G18" s="135" t="n">
        <f aca="false">'[3]Precio Futuro Historico'!AQ2273</f>
        <v>79.91</v>
      </c>
      <c r="H18" s="135" t="n">
        <f aca="false">'[3]Precio Futuro Historico'!AR2273</f>
        <v>80.11</v>
      </c>
      <c r="I18" s="135" t="n">
        <f aca="false">'[3]Precio Futuro Historico'!AS2273</f>
        <v>80.05</v>
      </c>
      <c r="J18" s="135" t="n">
        <f aca="false">'[3]Precio Futuro Historico'!AT2273</f>
        <v>79.99</v>
      </c>
      <c r="K18" s="135" t="n">
        <f aca="false">'[3]Precio Futuro Historico'!AU2273</f>
        <v>79.99</v>
      </c>
    </row>
    <row r="19" customFormat="false" ht="15.75" hidden="false" customHeight="false" outlineLevel="0" collapsed="false">
      <c r="A19" s="134" t="n">
        <f aca="false">'[3]Precio Futuro Historico'!B2274</f>
        <v>41562</v>
      </c>
      <c r="B19" s="135" t="n">
        <f aca="false">'[3]Precio Futuro Historico'!AL2274</f>
        <v>83.71</v>
      </c>
      <c r="C19" s="135" t="n">
        <f aca="false">'[3]Precio Futuro Historico'!AM2274</f>
        <v>84.69</v>
      </c>
      <c r="D19" s="135" t="n">
        <f aca="false">'[3]Precio Futuro Historico'!AN2274</f>
        <v>85.12</v>
      </c>
      <c r="E19" s="135" t="n">
        <f aca="false">'[3]Precio Futuro Historico'!AO2274</f>
        <v>85.03</v>
      </c>
      <c r="F19" s="135" t="n">
        <f aca="false">'[3]Precio Futuro Historico'!AP2274</f>
        <v>80.98</v>
      </c>
      <c r="G19" s="135" t="n">
        <f aca="false">'[3]Precio Futuro Historico'!AQ2274</f>
        <v>80.02</v>
      </c>
      <c r="H19" s="135" t="n">
        <f aca="false">'[3]Precio Futuro Historico'!AR2274</f>
        <v>80.3</v>
      </c>
      <c r="I19" s="135" t="n">
        <f aca="false">'[3]Precio Futuro Historico'!AS2274</f>
        <v>80.2</v>
      </c>
      <c r="J19" s="135" t="n">
        <f aca="false">'[3]Precio Futuro Historico'!AT2274</f>
        <v>80.1</v>
      </c>
      <c r="K19" s="135" t="n">
        <f aca="false">'[3]Precio Futuro Historico'!AU2274</f>
        <v>80.1</v>
      </c>
    </row>
    <row r="20" customFormat="false" ht="15.75" hidden="false" customHeight="false" outlineLevel="0" collapsed="false">
      <c r="A20" s="134" t="n">
        <f aca="false">'[3]Precio Futuro Historico'!B2275</f>
        <v>41563</v>
      </c>
      <c r="B20" s="135" t="n">
        <f aca="false">'[3]Precio Futuro Historico'!AL2275</f>
        <v>83.16</v>
      </c>
      <c r="C20" s="135" t="n">
        <f aca="false">'[3]Precio Futuro Historico'!AM2275</f>
        <v>84.28</v>
      </c>
      <c r="D20" s="135" t="n">
        <f aca="false">'[3]Precio Futuro Historico'!AN2275</f>
        <v>84.77</v>
      </c>
      <c r="E20" s="135" t="n">
        <f aca="false">'[3]Precio Futuro Historico'!AO2275</f>
        <v>84.73</v>
      </c>
      <c r="F20" s="135" t="n">
        <f aca="false">'[3]Precio Futuro Historico'!AP2275</f>
        <v>80.78</v>
      </c>
      <c r="G20" s="135" t="n">
        <f aca="false">'[3]Precio Futuro Historico'!AQ2275</f>
        <v>79.86</v>
      </c>
      <c r="H20" s="135" t="n">
        <f aca="false">'[3]Precio Futuro Historico'!AR2275</f>
        <v>80.14</v>
      </c>
      <c r="I20" s="135" t="n">
        <f aca="false">'[3]Precio Futuro Historico'!AS2275</f>
        <v>80.04</v>
      </c>
      <c r="J20" s="135" t="n">
        <f aca="false">'[3]Precio Futuro Historico'!AT2275</f>
        <v>79.94</v>
      </c>
      <c r="K20" s="135" t="n">
        <f aca="false">'[3]Precio Futuro Historico'!AU2275</f>
        <v>79.94</v>
      </c>
    </row>
    <row r="21" customFormat="false" ht="15.75" hidden="false" customHeight="false" outlineLevel="0" collapsed="false">
      <c r="A21" s="134" t="n">
        <f aca="false">'[3]Precio Futuro Historico'!B2276</f>
        <v>41564</v>
      </c>
      <c r="B21" s="135" t="n">
        <f aca="false">'[3]Precio Futuro Historico'!AL2276</f>
        <v>83.82</v>
      </c>
      <c r="C21" s="135" t="n">
        <f aca="false">'[3]Precio Futuro Historico'!AM2276</f>
        <v>84.95</v>
      </c>
      <c r="D21" s="135" t="n">
        <f aca="false">'[3]Precio Futuro Historico'!AN2276</f>
        <v>85.48</v>
      </c>
      <c r="E21" s="135" t="n">
        <f aca="false">'[3]Precio Futuro Historico'!AO2276</f>
        <v>85.44</v>
      </c>
      <c r="F21" s="135" t="n">
        <f aca="false">'[3]Precio Futuro Historico'!AP2276</f>
        <v>81.44</v>
      </c>
      <c r="G21" s="135" t="n">
        <f aca="false">'[3]Precio Futuro Historico'!AQ2276</f>
        <v>80.41</v>
      </c>
      <c r="H21" s="135" t="n">
        <f aca="false">'[3]Precio Futuro Historico'!AR2276</f>
        <v>80.69</v>
      </c>
      <c r="I21" s="135" t="n">
        <f aca="false">'[3]Precio Futuro Historico'!AS2276</f>
        <v>80.59</v>
      </c>
      <c r="J21" s="135" t="n">
        <f aca="false">'[3]Precio Futuro Historico'!AT2276</f>
        <v>80.49</v>
      </c>
      <c r="K21" s="135" t="n">
        <f aca="false">'[3]Precio Futuro Historico'!AU2276</f>
        <v>80.49</v>
      </c>
    </row>
    <row r="22" customFormat="false" ht="16.5" hidden="false" customHeight="true" outlineLevel="0" collapsed="false">
      <c r="A22" s="134" t="n">
        <f aca="false">'[3]Precio Futuro Historico'!B2277</f>
        <v>41565</v>
      </c>
      <c r="B22" s="135" t="n">
        <f aca="false">'[3]Precio Futuro Historico'!AL2277</f>
        <v>83.11</v>
      </c>
      <c r="C22" s="135" t="n">
        <f aca="false">'[3]Precio Futuro Historico'!AM2277</f>
        <v>84.32</v>
      </c>
      <c r="D22" s="135" t="n">
        <f aca="false">'[3]Precio Futuro Historico'!AN2277</f>
        <v>84.91</v>
      </c>
      <c r="E22" s="135" t="n">
        <f aca="false">'[3]Precio Futuro Historico'!AO2277</f>
        <v>84.99</v>
      </c>
      <c r="F22" s="135" t="n">
        <f aca="false">'[3]Precio Futuro Historico'!AP2277</f>
        <v>81.04</v>
      </c>
      <c r="G22" s="135" t="n">
        <f aca="false">'[3]Precio Futuro Historico'!AQ2277</f>
        <v>80.07</v>
      </c>
      <c r="H22" s="135" t="n">
        <f aca="false">'[3]Precio Futuro Historico'!AR2277</f>
        <v>80.35</v>
      </c>
      <c r="I22" s="135" t="n">
        <f aca="false">'[3]Precio Futuro Historico'!AS2277</f>
        <v>80.25</v>
      </c>
      <c r="J22" s="135" t="n">
        <f aca="false">'[3]Precio Futuro Historico'!AT2277</f>
        <v>80.15</v>
      </c>
      <c r="K22" s="135" t="n">
        <f aca="false">'[3]Precio Futuro Historico'!AU2277</f>
        <v>80.15</v>
      </c>
    </row>
    <row r="23" customFormat="false" ht="15.75" hidden="false" customHeight="false" outlineLevel="0" collapsed="false">
      <c r="A23" s="134" t="n">
        <f aca="false">'[3]Precio Futuro Historico'!B2278</f>
        <v>41568</v>
      </c>
      <c r="B23" s="135" t="n">
        <f aca="false">'[3]Precio Futuro Historico'!AL2278</f>
        <v>83.06</v>
      </c>
      <c r="C23" s="135" t="n">
        <f aca="false">'[3]Precio Futuro Historico'!AM2278</f>
        <v>84.25</v>
      </c>
      <c r="D23" s="135" t="n">
        <f aca="false">'[3]Precio Futuro Historico'!AN2278</f>
        <v>84.86</v>
      </c>
      <c r="E23" s="135" t="n">
        <f aca="false">'[3]Precio Futuro Historico'!AO2278</f>
        <v>85.02</v>
      </c>
      <c r="F23" s="135" t="n">
        <f aca="false">'[3]Precio Futuro Historico'!AP2278</f>
        <v>81.02</v>
      </c>
      <c r="G23" s="135" t="n">
        <f aca="false">'[3]Precio Futuro Historico'!AQ2278</f>
        <v>80.12</v>
      </c>
      <c r="H23" s="135" t="n">
        <f aca="false">'[3]Precio Futuro Historico'!AR2278</f>
        <v>80.4</v>
      </c>
      <c r="I23" s="135" t="n">
        <f aca="false">'[3]Precio Futuro Historico'!AS2278</f>
        <v>80.3</v>
      </c>
      <c r="J23" s="135" t="n">
        <f aca="false">'[3]Precio Futuro Historico'!AT2278</f>
        <v>80.2</v>
      </c>
      <c r="K23" s="135" t="n">
        <f aca="false">'[3]Precio Futuro Historico'!AU2278</f>
        <v>80.2</v>
      </c>
    </row>
    <row r="24" customFormat="false" ht="15.75" hidden="false" customHeight="false" outlineLevel="0" collapsed="false">
      <c r="A24" s="134" t="n">
        <f aca="false">'[3]Precio Futuro Historico'!B2279</f>
        <v>41569</v>
      </c>
      <c r="B24" s="135" t="n">
        <f aca="false">'[3]Precio Futuro Historico'!AL2279</f>
        <v>82.45</v>
      </c>
      <c r="C24" s="135" t="n">
        <f aca="false">'[3]Precio Futuro Historico'!AM2279</f>
        <v>83.72</v>
      </c>
      <c r="D24" s="135" t="n">
        <f aca="false">'[3]Precio Futuro Historico'!AN2279</f>
        <v>84.35</v>
      </c>
      <c r="E24" s="135" t="n">
        <f aca="false">'[3]Precio Futuro Historico'!AO2279</f>
        <v>84.57</v>
      </c>
      <c r="F24" s="135" t="n">
        <f aca="false">'[3]Precio Futuro Historico'!AP2279</f>
        <v>80.57</v>
      </c>
      <c r="G24" s="135" t="n">
        <f aca="false">'[3]Precio Futuro Historico'!AQ2279</f>
        <v>79.68</v>
      </c>
      <c r="H24" s="135" t="n">
        <f aca="false">'[3]Precio Futuro Historico'!AR2279</f>
        <v>79.96</v>
      </c>
      <c r="I24" s="135" t="n">
        <f aca="false">'[3]Precio Futuro Historico'!AS2279</f>
        <v>79.86</v>
      </c>
      <c r="J24" s="136" t="n">
        <f aca="false">'[3]Precio Futuro Historico'!AT2279</f>
        <v>79.76</v>
      </c>
      <c r="K24" s="136" t="n">
        <f aca="false">'[3]Precio Futuro Historico'!AU2279</f>
        <v>79.76</v>
      </c>
    </row>
    <row r="25" customFormat="false" ht="15.75" hidden="false" customHeight="false" outlineLevel="0" collapsed="false">
      <c r="A25" s="134" t="n">
        <f aca="false">'[3]Precio Futuro Historico'!B2280</f>
        <v>41570</v>
      </c>
      <c r="B25" s="135" t="n">
        <f aca="false">'[3]Precio Futuro Historico'!AL2280</f>
        <v>80.69</v>
      </c>
      <c r="C25" s="135" t="n">
        <f aca="false">'[3]Precio Futuro Historico'!AM2280</f>
        <v>82.27</v>
      </c>
      <c r="D25" s="135" t="n">
        <f aca="false">'[3]Precio Futuro Historico'!AN2280</f>
        <v>83.01</v>
      </c>
      <c r="E25" s="135" t="n">
        <f aca="false">'[3]Precio Futuro Historico'!AO2280</f>
        <v>83.35</v>
      </c>
      <c r="F25" s="135" t="n">
        <f aca="false">'[3]Precio Futuro Historico'!AP2280</f>
        <v>79.59</v>
      </c>
      <c r="G25" s="135" t="n">
        <f aca="false">'[3]Precio Futuro Historico'!AQ2280</f>
        <v>78.84</v>
      </c>
      <c r="H25" s="135" t="n">
        <f aca="false">'[3]Precio Futuro Historico'!AR2280</f>
        <v>79.12</v>
      </c>
      <c r="I25" s="135" t="n">
        <f aca="false">'[3]Precio Futuro Historico'!AS2280</f>
        <v>79.02</v>
      </c>
      <c r="J25" s="135" t="n">
        <f aca="false">'[3]Precio Futuro Historico'!AT2280</f>
        <v>78.92</v>
      </c>
      <c r="K25" s="135" t="n">
        <f aca="false">'[3]Precio Futuro Historico'!AU2280</f>
        <v>78.92</v>
      </c>
    </row>
    <row r="26" customFormat="false" ht="15.75" hidden="false" customHeight="false" outlineLevel="0" collapsed="false">
      <c r="A26" s="134" t="n">
        <f aca="false">'[3]Precio Futuro Historico'!B2281</f>
        <v>41571</v>
      </c>
      <c r="B26" s="135" t="n">
        <f aca="false">'[3]Precio Futuro Historico'!AL2281</f>
        <v>79.21</v>
      </c>
      <c r="C26" s="135" t="n">
        <f aca="false">'[3]Precio Futuro Historico'!AM2281</f>
        <v>80.8</v>
      </c>
      <c r="D26" s="135" t="n">
        <f aca="false">'[3]Precio Futuro Historico'!AN2281</f>
        <v>81.59</v>
      </c>
      <c r="E26" s="135" t="n">
        <f aca="false">'[3]Precio Futuro Historico'!AO2281</f>
        <v>82.23</v>
      </c>
      <c r="F26" s="135" t="n">
        <f aca="false">'[3]Precio Futuro Historico'!AP2281</f>
        <v>78.47</v>
      </c>
      <c r="G26" s="135" t="n">
        <f aca="false">'[3]Precio Futuro Historico'!AQ2281</f>
        <v>77.78</v>
      </c>
      <c r="H26" s="135" t="n">
        <f aca="false">'[3]Precio Futuro Historico'!AR2281</f>
        <v>78.28</v>
      </c>
      <c r="I26" s="135" t="n">
        <f aca="false">'[3]Precio Futuro Historico'!AS2281</f>
        <v>78.18</v>
      </c>
      <c r="J26" s="135" t="n">
        <f aca="false">'[3]Precio Futuro Historico'!AT2281</f>
        <v>78.08</v>
      </c>
      <c r="K26" s="135" t="n">
        <f aca="false">'[3]Precio Futuro Historico'!AU2281</f>
        <v>78.08</v>
      </c>
    </row>
    <row r="27" customFormat="false" ht="16.5" hidden="false" customHeight="true" outlineLevel="0" collapsed="false">
      <c r="A27" s="134" t="n">
        <f aca="false">'[3]Precio Futuro Historico'!B2282</f>
        <v>41572</v>
      </c>
      <c r="B27" s="135" t="n">
        <f aca="false">'[3]Precio Futuro Historico'!AL2282</f>
        <v>79.08</v>
      </c>
      <c r="C27" s="135" t="n">
        <f aca="false">'[3]Precio Futuro Historico'!AM2282</f>
        <v>80.59</v>
      </c>
      <c r="D27" s="135" t="n">
        <f aca="false">'[3]Precio Futuro Historico'!AN2282</f>
        <v>81.32</v>
      </c>
      <c r="E27" s="135" t="n">
        <f aca="false">'[3]Precio Futuro Historico'!AO2282</f>
        <v>81.93</v>
      </c>
      <c r="F27" s="135" t="n">
        <f aca="false">'[3]Precio Futuro Historico'!AP2282</f>
        <v>78.17</v>
      </c>
      <c r="G27" s="135" t="n">
        <f aca="false">'[3]Precio Futuro Historico'!AQ2282</f>
        <v>77.52</v>
      </c>
      <c r="H27" s="135" t="n">
        <f aca="false">'[3]Precio Futuro Historico'!AR2282</f>
        <v>77.8</v>
      </c>
      <c r="I27" s="135" t="n">
        <f aca="false">'[3]Precio Futuro Historico'!AS2282</f>
        <v>77.7</v>
      </c>
      <c r="J27" s="135" t="n">
        <f aca="false">'[3]Precio Futuro Historico'!AT2282</f>
        <v>77.6</v>
      </c>
      <c r="K27" s="135" t="n">
        <f aca="false">'[3]Precio Futuro Historico'!AU2282</f>
        <v>77.6</v>
      </c>
    </row>
    <row r="28" customFormat="false" ht="16.5" hidden="false" customHeight="true" outlineLevel="0" collapsed="false">
      <c r="A28" s="134" t="n">
        <f aca="false">'[3]Precio Futuro Historico'!B2283</f>
        <v>41575</v>
      </c>
      <c r="B28" s="135" t="n">
        <f aca="false">'[3]Precio Futuro Historico'!AL2283</f>
        <v>78.65</v>
      </c>
      <c r="C28" s="135" t="n">
        <f aca="false">'[3]Precio Futuro Historico'!AM2283</f>
        <v>80.45</v>
      </c>
      <c r="D28" s="135" t="n">
        <f aca="false">'[3]Precio Futuro Historico'!AN2283</f>
        <v>81.16</v>
      </c>
      <c r="E28" s="135" t="n">
        <f aca="false">'[3]Precio Futuro Historico'!AO2283</f>
        <v>81.74</v>
      </c>
      <c r="F28" s="135" t="n">
        <f aca="false">'[3]Precio Futuro Historico'!AP2283</f>
        <v>78.02</v>
      </c>
      <c r="G28" s="135" t="n">
        <f aca="false">'[3]Precio Futuro Historico'!AQ2283</f>
        <v>77.35</v>
      </c>
      <c r="H28" s="135" t="n">
        <f aca="false">'[3]Precio Futuro Historico'!AR2283</f>
        <v>77.63</v>
      </c>
      <c r="I28" s="135" t="n">
        <f aca="false">'[3]Precio Futuro Historico'!AS2283</f>
        <v>77.53</v>
      </c>
      <c r="J28" s="135" t="n">
        <f aca="false">'[3]Precio Futuro Historico'!AT2283</f>
        <v>77.43</v>
      </c>
      <c r="K28" s="135" t="n">
        <f aca="false">'[3]Precio Futuro Historico'!AU2283</f>
        <v>77.43</v>
      </c>
    </row>
    <row r="29" customFormat="false" ht="16.5" hidden="false" customHeight="true" outlineLevel="0" collapsed="false">
      <c r="A29" s="134" t="n">
        <f aca="false">'[3]Precio Futuro Historico'!B2284</f>
        <v>41576</v>
      </c>
      <c r="B29" s="135" t="n">
        <f aca="false">'[3]Precio Futuro Historico'!AL2284</f>
        <v>78.34</v>
      </c>
      <c r="C29" s="135" t="n">
        <f aca="false">'[3]Precio Futuro Historico'!AM2284</f>
        <v>80.15</v>
      </c>
      <c r="D29" s="135" t="n">
        <f aca="false">'[3]Precio Futuro Historico'!AN2284</f>
        <v>80.87</v>
      </c>
      <c r="E29" s="135" t="n">
        <f aca="false">'[3]Precio Futuro Historico'!AO2284</f>
        <v>81.46</v>
      </c>
      <c r="F29" s="135" t="n">
        <f aca="false">'[3]Precio Futuro Historico'!AP2284</f>
        <v>77.87</v>
      </c>
      <c r="G29" s="135" t="n">
        <f aca="false">'[3]Precio Futuro Historico'!AQ2284</f>
        <v>77.34</v>
      </c>
      <c r="H29" s="135" t="n">
        <f aca="false">'[3]Precio Futuro Historico'!AR2284</f>
        <v>77.62</v>
      </c>
      <c r="I29" s="135" t="n">
        <f aca="false">'[3]Precio Futuro Historico'!AS2284</f>
        <v>77.52</v>
      </c>
      <c r="J29" s="135" t="n">
        <f aca="false">'[3]Precio Futuro Historico'!AT2284</f>
        <v>77.42</v>
      </c>
      <c r="K29" s="135" t="n">
        <f aca="false">'[3]Precio Futuro Historico'!AU2284</f>
        <v>77.42</v>
      </c>
    </row>
    <row r="30" customFormat="false" ht="15.75" hidden="false" customHeight="false" outlineLevel="0" collapsed="false">
      <c r="A30" s="134" t="n">
        <f aca="false">'[3]Precio Futuro Historico'!B2285</f>
        <v>41577</v>
      </c>
      <c r="B30" s="135" t="n">
        <f aca="false">'[3]Precio Futuro Historico'!AL2285</f>
        <v>77.84</v>
      </c>
      <c r="C30" s="135" t="n">
        <f aca="false">'[3]Precio Futuro Historico'!AM2285</f>
        <v>79.83</v>
      </c>
      <c r="D30" s="135" t="n">
        <f aca="false">'[3]Precio Futuro Historico'!AN2285</f>
        <v>80.53</v>
      </c>
      <c r="E30" s="135" t="n">
        <f aca="false">'[3]Precio Futuro Historico'!AO2285</f>
        <v>81.14</v>
      </c>
      <c r="F30" s="135" t="n">
        <f aca="false">'[3]Precio Futuro Historico'!AP2285</f>
        <v>77.48</v>
      </c>
      <c r="G30" s="135" t="n">
        <f aca="false">'[3]Precio Futuro Historico'!AQ2285</f>
        <v>76.9</v>
      </c>
      <c r="H30" s="135" t="n">
        <f aca="false">'[3]Precio Futuro Historico'!AR2285</f>
        <v>77.18</v>
      </c>
      <c r="I30" s="135" t="n">
        <f aca="false">'[3]Precio Futuro Historico'!AS2285</f>
        <v>77.08</v>
      </c>
      <c r="J30" s="135" t="n">
        <f aca="false">'[3]Precio Futuro Historico'!AT2285</f>
        <v>76.98</v>
      </c>
      <c r="K30" s="135" t="n">
        <f aca="false">'[3]Precio Futuro Historico'!AU2285</f>
        <v>76.98</v>
      </c>
    </row>
    <row r="31" customFormat="false" ht="16.5" hidden="false" customHeight="false" outlineLevel="0" collapsed="false">
      <c r="A31" s="134" t="n">
        <f aca="false">'[3]Precio Futuro Historico'!B2286</f>
        <v>41578</v>
      </c>
      <c r="B31" s="135" t="n">
        <f aca="false">'[3]Precio Futuro Historico'!AL2286</f>
        <v>77.18</v>
      </c>
      <c r="C31" s="137" t="n">
        <f aca="false">'[3]Precio Futuro Historico'!AM2286</f>
        <v>79.2</v>
      </c>
      <c r="D31" s="138" t="n">
        <f aca="false">'[3]Precio Futuro Historico'!AN2286</f>
        <v>79.89</v>
      </c>
      <c r="E31" s="137" t="n">
        <f aca="false">'[3]Precio Futuro Historico'!AO2286</f>
        <v>80.5</v>
      </c>
      <c r="F31" s="138" t="n">
        <f aca="false">'[3]Precio Futuro Historico'!AP2286</f>
        <v>76.98</v>
      </c>
      <c r="G31" s="137" t="n">
        <f aca="false">'[3]Precio Futuro Historico'!AQ2286</f>
        <v>76.54</v>
      </c>
      <c r="H31" s="138" t="n">
        <f aca="false">'[3]Precio Futuro Historico'!AR2286</f>
        <v>76.82</v>
      </c>
      <c r="I31" s="137" t="n">
        <f aca="false">'[3]Precio Futuro Historico'!AS2286</f>
        <v>76.72</v>
      </c>
      <c r="J31" s="138" t="n">
        <f aca="false">'[3]Precio Futuro Historico'!AT2286</f>
        <v>76.62</v>
      </c>
      <c r="K31" s="138" t="n">
        <f aca="false">'[3]Precio Futuro Historico'!AU2286</f>
        <v>76.62</v>
      </c>
    </row>
    <row r="32" customFormat="false" ht="16.5" hidden="false" customHeight="true" outlineLevel="0" collapsed="false">
      <c r="A32" s="139" t="s">
        <v>20</v>
      </c>
      <c r="B32" s="140" t="n">
        <f aca="false">'[3]Precio Futuro Historico'!AL2357</f>
        <v>82.5847826086957</v>
      </c>
      <c r="C32" s="141" t="n">
        <f aca="false">'[3]Precio Futuro Historico'!AM2357</f>
        <v>83.5891304347826</v>
      </c>
      <c r="D32" s="142" t="n">
        <f aca="false">'[3]Precio Futuro Historico'!AN2357</f>
        <v>83.9921739130435</v>
      </c>
      <c r="E32" s="141" t="n">
        <f aca="false">'[3]Precio Futuro Historico'!AO2357</f>
        <v>84.0586956521739</v>
      </c>
      <c r="F32" s="142" t="n">
        <f aca="false">'[3]Precio Futuro Historico'!AP2357</f>
        <v>80.0904347826087</v>
      </c>
      <c r="G32" s="141" t="n">
        <f aca="false">'[3]Precio Futuro Historico'!AQ2357</f>
        <v>79.2369565217391</v>
      </c>
      <c r="H32" s="142" t="n">
        <f aca="false">'[3]Precio Futuro Historico'!AR2357</f>
        <v>79.3591304347826</v>
      </c>
      <c r="I32" s="141" t="n">
        <f aca="false">'[3]Precio Futuro Historico'!AS2357</f>
        <v>79.2639130434783</v>
      </c>
      <c r="J32" s="142" t="n">
        <f aca="false">'[3]Precio Futuro Historico'!AT2357</f>
        <v>79.1665217391305</v>
      </c>
      <c r="K32" s="141" t="n">
        <f aca="false">'[3]Precio Futuro Historico'!AU2357</f>
        <v>79.1665217391305</v>
      </c>
    </row>
    <row r="33" customFormat="false" ht="15.75" hidden="false" customHeight="false" outlineLevel="0" collapsed="false">
      <c r="A33" s="143" t="s">
        <v>62</v>
      </c>
      <c r="B33" s="144" t="n">
        <f aca="false">'[3]Precio Futuro Historico'!AL2358</f>
        <v>87.44</v>
      </c>
      <c r="C33" s="145" t="n">
        <f aca="false">'[3]Precio Futuro Historico'!AM2358</f>
        <v>87.37</v>
      </c>
      <c r="D33" s="146" t="n">
        <f aca="false">'[3]Precio Futuro Historico'!AN2358</f>
        <v>87.39</v>
      </c>
      <c r="E33" s="145" t="n">
        <f aca="false">'[3]Precio Futuro Historico'!AO2358</f>
        <v>87.02</v>
      </c>
      <c r="F33" s="146" t="n">
        <f aca="false">'[3]Precio Futuro Historico'!AP2358</f>
        <v>82.52</v>
      </c>
      <c r="G33" s="145" t="n">
        <f aca="false">'[3]Precio Futuro Historico'!AQ2358</f>
        <v>81.23</v>
      </c>
      <c r="H33" s="146" t="n">
        <f aca="false">'[3]Precio Futuro Historico'!AR2358</f>
        <v>80.83</v>
      </c>
      <c r="I33" s="145" t="n">
        <f aca="false">'[3]Precio Futuro Historico'!AS2358</f>
        <v>80.68</v>
      </c>
      <c r="J33" s="146" t="n">
        <f aca="false">'[3]Precio Futuro Historico'!AT2358</f>
        <v>80.5</v>
      </c>
      <c r="K33" s="145" t="n">
        <f aca="false">'[3]Precio Futuro Historico'!AU2358</f>
        <v>80.5</v>
      </c>
    </row>
    <row r="34" customFormat="false" ht="16.5" hidden="false" customHeight="false" outlineLevel="0" collapsed="false">
      <c r="A34" s="147" t="s">
        <v>23</v>
      </c>
      <c r="B34" s="148" t="n">
        <f aca="false">'[3]Precio Futuro Historico'!AL2359</f>
        <v>77.18</v>
      </c>
      <c r="C34" s="149" t="n">
        <f aca="false">'[3]Precio Futuro Historico'!AM2359</f>
        <v>79.2</v>
      </c>
      <c r="D34" s="150" t="n">
        <f aca="false">'[3]Precio Futuro Historico'!AN2359</f>
        <v>79.89</v>
      </c>
      <c r="E34" s="149" t="n">
        <f aca="false">'[3]Precio Futuro Historico'!AO2359</f>
        <v>80.5</v>
      </c>
      <c r="F34" s="150" t="n">
        <f aca="false">'[3]Precio Futuro Historico'!AP2359</f>
        <v>76.98</v>
      </c>
      <c r="G34" s="149" t="n">
        <f aca="false">'[3]Precio Futuro Historico'!AQ2359</f>
        <v>76.54</v>
      </c>
      <c r="H34" s="150" t="n">
        <f aca="false">'[3]Precio Futuro Historico'!AR2359</f>
        <v>76.82</v>
      </c>
      <c r="I34" s="149" t="n">
        <f aca="false">'[3]Precio Futuro Historico'!AS2359</f>
        <v>76.72</v>
      </c>
      <c r="J34" s="150" t="n">
        <f aca="false">'[3]Precio Futuro Historico'!AT2359</f>
        <v>76.62</v>
      </c>
      <c r="K34" s="149" t="n">
        <f aca="false">'[3]Precio Futuro Historico'!AU2359</f>
        <v>76.62</v>
      </c>
    </row>
    <row r="35" customFormat="false" ht="16.5" hidden="false" customHeight="false" outlineLevel="0" collapsed="false">
      <c r="A35" s="143" t="s">
        <v>54</v>
      </c>
      <c r="B35" s="151" t="n">
        <f aca="false">'[3]Precio Futuro Historico'!AL2360</f>
        <v>84.5628504672897</v>
      </c>
      <c r="C35" s="152" t="n">
        <f aca="false">'[3]Precio Futuro Historico'!AM2360</f>
        <v>84.3486915887851</v>
      </c>
      <c r="D35" s="153" t="n">
        <f aca="false">'[3]Precio Futuro Historico'!AN2360</f>
        <v>84.2142990654205</v>
      </c>
      <c r="E35" s="152" t="n">
        <f aca="false">'[3]Precio Futuro Historico'!AO2360</f>
        <v>84.0593925233645</v>
      </c>
      <c r="F35" s="153" t="n">
        <f aca="false">'[3]Precio Futuro Historico'!AP2360</f>
        <v>81.8091588785047</v>
      </c>
      <c r="G35" s="152" t="n">
        <f aca="false">'[3]Precio Futuro Historico'!AQ2360</f>
        <v>80.8269626168224</v>
      </c>
      <c r="H35" s="153" t="n">
        <f aca="false">'[3]Precio Futuro Historico'!AR2360</f>
        <v>80.8839655172414</v>
      </c>
      <c r="I35" s="152" t="n">
        <f aca="false">'[3]Precio Futuro Historico'!AS2360</f>
        <v>79.7137878787879</v>
      </c>
      <c r="J35" s="153" t="n">
        <f aca="false">'[3]Precio Futuro Historico'!AT2360</f>
        <v>78.6287640449438</v>
      </c>
      <c r="K35" s="152" t="n">
        <f aca="false">'[3]Precio Futuro Historico'!AU2360</f>
        <v>79.1665217391305</v>
      </c>
    </row>
    <row r="36" customFormat="false" ht="15.75" hidden="false" customHeight="false" outlineLevel="0" collapsed="false">
      <c r="A36" s="143" t="s">
        <v>55</v>
      </c>
      <c r="B36" s="154" t="n">
        <f aca="false">'[3]Precio Futuro Historico'!AL2361</f>
        <v>93.32</v>
      </c>
      <c r="C36" s="155" t="n">
        <f aca="false">'[3]Precio Futuro Historico'!AM2361</f>
        <v>90.04</v>
      </c>
      <c r="D36" s="156" t="n">
        <f aca="false">'[3]Precio Futuro Historico'!AN2361</f>
        <v>88.68</v>
      </c>
      <c r="E36" s="155" t="n">
        <f aca="false">'[3]Precio Futuro Historico'!AO2361</f>
        <v>88.61</v>
      </c>
      <c r="F36" s="156" t="n">
        <f aca="false">'[3]Precio Futuro Historico'!AP2361</f>
        <v>87.04</v>
      </c>
      <c r="G36" s="155" t="n">
        <f aca="false">'[3]Precio Futuro Historico'!AQ2361</f>
        <v>85.87</v>
      </c>
      <c r="H36" s="156" t="n">
        <f aca="false">'[3]Precio Futuro Historico'!AR2361</f>
        <v>86.21</v>
      </c>
      <c r="I36" s="155" t="n">
        <f aca="false">'[3]Precio Futuro Historico'!AS2361</f>
        <v>84.75</v>
      </c>
      <c r="J36" s="156" t="n">
        <f aca="false">'[3]Precio Futuro Historico'!AT2361</f>
        <v>80.75</v>
      </c>
      <c r="K36" s="155" t="n">
        <f aca="false">'[3]Precio Futuro Historico'!AU2361</f>
        <v>80.5</v>
      </c>
    </row>
    <row r="37" customFormat="false" ht="16.5" hidden="false" customHeight="false" outlineLevel="0" collapsed="false">
      <c r="A37" s="147" t="s">
        <v>56</v>
      </c>
      <c r="B37" s="157" t="n">
        <f aca="false">'[3]Precio Futuro Historico'!AL2362</f>
        <v>77.18</v>
      </c>
      <c r="C37" s="158" t="n">
        <f aca="false">'[3]Precio Futuro Historico'!AM2362</f>
        <v>79.2</v>
      </c>
      <c r="D37" s="159" t="n">
        <f aca="false">'[3]Precio Futuro Historico'!AN2362</f>
        <v>79.67</v>
      </c>
      <c r="E37" s="158" t="n">
        <f aca="false">'[3]Precio Futuro Historico'!AO2362</f>
        <v>79.19</v>
      </c>
      <c r="F37" s="159" t="n">
        <f aca="false">'[3]Precio Futuro Historico'!AP2362</f>
        <v>76.98</v>
      </c>
      <c r="G37" s="158" t="n">
        <f aca="false">'[3]Precio Futuro Historico'!AQ2362</f>
        <v>76.54</v>
      </c>
      <c r="H37" s="159" t="n">
        <f aca="false">'[3]Precio Futuro Historico'!AR2362</f>
        <v>76.49</v>
      </c>
      <c r="I37" s="158" t="n">
        <f aca="false">'[3]Precio Futuro Historico'!AS2362</f>
        <v>76.45</v>
      </c>
      <c r="J37" s="159" t="n">
        <f aca="false">'[3]Precio Futuro Historico'!AT2362</f>
        <v>76.41</v>
      </c>
      <c r="K37" s="158" t="n">
        <f aca="false">'[3]Precio Futuro Historico'!AU2362</f>
        <v>76.62</v>
      </c>
    </row>
    <row r="38" customFormat="false" ht="16.5" hidden="false" customHeight="false" outlineLevel="0" collapsed="false">
      <c r="A38" s="143" t="s">
        <v>63</v>
      </c>
      <c r="B38" s="151" t="n">
        <f aca="false">'[3]Precio Futuro Historico'!AL2363</f>
        <v>83.4858110882957</v>
      </c>
      <c r="C38" s="160" t="n">
        <f aca="false">'[3]Precio Futuro Historico'!AM2363</f>
        <v>82.4243192488263</v>
      </c>
      <c r="D38" s="161" t="n">
        <f aca="false">'[3]Precio Futuro Historico'!AN2363</f>
        <v>81.271875</v>
      </c>
      <c r="E38" s="160" t="n">
        <f aca="false">'[3]Precio Futuro Historico'!AO2363</f>
        <v>81.6649560117301</v>
      </c>
      <c r="F38" s="161" t="n">
        <f aca="false">'[3]Precio Futuro Historico'!AP2363</f>
        <v>81.0312230215827</v>
      </c>
      <c r="G38" s="160" t="n">
        <f aca="false">'[3]Precio Futuro Historico'!AQ2363</f>
        <v>80.7078632478633</v>
      </c>
      <c r="H38" s="161" t="n">
        <f aca="false">'[3]Precio Futuro Historico'!AR2363</f>
        <v>80.8839655172414</v>
      </c>
      <c r="I38" s="160" t="n">
        <f aca="false">'[3]Precio Futuro Historico'!AS2363</f>
        <v>79.7137878787879</v>
      </c>
      <c r="J38" s="161" t="n">
        <f aca="false">'[3]Precio Futuro Historico'!AT2363</f>
        <v>78.6287640449438</v>
      </c>
      <c r="K38" s="160" t="n">
        <f aca="false">'[3]Precio Futuro Historico'!AU2363</f>
        <v>79.1665217391305</v>
      </c>
    </row>
    <row r="39" customFormat="false" ht="15.75" hidden="false" customHeight="false" outlineLevel="0" collapsed="false">
      <c r="A39" s="143" t="s">
        <v>64</v>
      </c>
      <c r="B39" s="154" t="n">
        <f aca="false">'[3]Precio Futuro Historico'!AL2364</f>
        <v>95.99</v>
      </c>
      <c r="C39" s="155" t="n">
        <f aca="false">'[3]Precio Futuro Historico'!AM2364</f>
        <v>92.5</v>
      </c>
      <c r="D39" s="156" t="n">
        <f aca="false">'[3]Precio Futuro Historico'!AN2364</f>
        <v>88.68</v>
      </c>
      <c r="E39" s="155" t="n">
        <f aca="false">'[3]Precio Futuro Historico'!AO2364</f>
        <v>88.61</v>
      </c>
      <c r="F39" s="156" t="n">
        <f aca="false">'[3]Precio Futuro Historico'!AP2364</f>
        <v>87.04</v>
      </c>
      <c r="G39" s="155" t="n">
        <f aca="false">'[3]Precio Futuro Historico'!AQ2364</f>
        <v>85.87</v>
      </c>
      <c r="H39" s="156" t="n">
        <f aca="false">'[3]Precio Futuro Historico'!AR2364</f>
        <v>86.21</v>
      </c>
      <c r="I39" s="155" t="n">
        <f aca="false">'[3]Precio Futuro Historico'!AS2364</f>
        <v>84.75</v>
      </c>
      <c r="J39" s="156" t="n">
        <f aca="false">'[3]Precio Futuro Historico'!AT2364</f>
        <v>80.75</v>
      </c>
      <c r="K39" s="155" t="n">
        <f aca="false">'[3]Precio Futuro Historico'!AU2364</f>
        <v>80.5</v>
      </c>
    </row>
    <row r="40" customFormat="false" ht="16.5" hidden="false" customHeight="false" outlineLevel="0" collapsed="false">
      <c r="A40" s="147" t="s">
        <v>65</v>
      </c>
      <c r="B40" s="157" t="n">
        <f aca="false">'[3]Precio Futuro Historico'!AL2365</f>
        <v>70.7</v>
      </c>
      <c r="C40" s="158" t="n">
        <f aca="false">'[3]Precio Futuro Historico'!AM2365</f>
        <v>69.29</v>
      </c>
      <c r="D40" s="159" t="n">
        <f aca="false">'[3]Precio Futuro Historico'!AN2365</f>
        <v>68.88</v>
      </c>
      <c r="E40" s="158" t="n">
        <f aca="false">'[3]Precio Futuro Historico'!AO2365</f>
        <v>73.81</v>
      </c>
      <c r="F40" s="159" t="n">
        <f aca="false">'[3]Precio Futuro Historico'!AP2365</f>
        <v>75.86</v>
      </c>
      <c r="G40" s="158" t="n">
        <f aca="false">'[3]Precio Futuro Historico'!AQ2365</f>
        <v>76.54</v>
      </c>
      <c r="H40" s="159" t="n">
        <f aca="false">'[3]Precio Futuro Historico'!AR2365</f>
        <v>76.49</v>
      </c>
      <c r="I40" s="158" t="n">
        <f aca="false">'[3]Precio Futuro Historico'!AS2365</f>
        <v>76.45</v>
      </c>
      <c r="J40" s="159" t="n">
        <f aca="false">'[3]Precio Futuro Historico'!AT2365</f>
        <v>76.41</v>
      </c>
      <c r="K40" s="158" t="n">
        <f aca="false">'[3]Precio Futuro Historico'!AU2365</f>
        <v>76.62</v>
      </c>
    </row>
    <row r="41" customFormat="false" ht="13.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6</v>
      </c>
      <c r="D2" s="164"/>
      <c r="E2" s="164"/>
      <c r="F2" s="164"/>
      <c r="G2" s="164"/>
      <c r="H2" s="164"/>
      <c r="I2" s="164"/>
      <c r="J2" s="164"/>
      <c r="L2" s="19" t="s">
        <v>11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7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8</v>
      </c>
      <c r="D5" s="172" t="s">
        <v>68</v>
      </c>
      <c r="E5" s="172" t="s">
        <v>69</v>
      </c>
      <c r="F5" s="172" t="s">
        <v>69</v>
      </c>
      <c r="G5" s="173" t="s">
        <v>70</v>
      </c>
      <c r="H5" s="173" t="s">
        <v>71</v>
      </c>
      <c r="I5" s="172" t="s">
        <v>72</v>
      </c>
      <c r="J5" s="172" t="s">
        <v>73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4</v>
      </c>
      <c r="E6" s="174" t="s">
        <v>75</v>
      </c>
      <c r="F6" s="174" t="s">
        <v>75</v>
      </c>
      <c r="G6" s="175"/>
      <c r="H6" s="176"/>
      <c r="I6" s="177" t="s">
        <v>76</v>
      </c>
      <c r="J6" s="174" t="s">
        <v>77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78</v>
      </c>
      <c r="F7" s="180" t="s">
        <v>79</v>
      </c>
      <c r="G7" s="180" t="s">
        <v>80</v>
      </c>
      <c r="H7" s="180" t="s">
        <v>81</v>
      </c>
      <c r="I7" s="179"/>
      <c r="J7" s="181" t="s">
        <v>82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 t="n">
        <f aca="false">[4]Hoja1!A2453</f>
        <v>41548</v>
      </c>
      <c r="D8" s="186" t="n">
        <f aca="false">[4]Hoja1!B2453</f>
        <v>93.05</v>
      </c>
      <c r="E8" s="186" t="n">
        <f aca="false">[4]Hoja1!C2453</f>
        <v>97.25</v>
      </c>
      <c r="F8" s="186" t="n">
        <f aca="false">[4]Hoja1!D2453</f>
        <v>95.25</v>
      </c>
      <c r="G8" s="187" t="n">
        <f aca="false">[4]Hoja1!E2453</f>
        <v>96.5</v>
      </c>
      <c r="H8" s="187" t="n">
        <f aca="false">[4]Hoja1!F2453</f>
        <v>94.5</v>
      </c>
      <c r="I8" s="187" t="s">
        <v>21</v>
      </c>
      <c r="J8" s="187" t="n">
        <f aca="false">[4]Hoja1!H2453</f>
        <v>97.75</v>
      </c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454</f>
        <v>41549</v>
      </c>
      <c r="D9" s="187" t="n">
        <f aca="false">[4]Hoja1!B2454</f>
        <v>92.4</v>
      </c>
      <c r="E9" s="187" t="n">
        <f aca="false">[4]Hoja1!C2454</f>
        <v>96.75</v>
      </c>
      <c r="F9" s="187" t="n">
        <f aca="false">[4]Hoja1!D2454</f>
        <v>94.75</v>
      </c>
      <c r="G9" s="187" t="n">
        <f aca="false">[4]Hoja1!E2454</f>
        <v>96</v>
      </c>
      <c r="H9" s="187" t="n">
        <f aca="false">[4]Hoja1!F2454</f>
        <v>94</v>
      </c>
      <c r="I9" s="187" t="s">
        <v>21</v>
      </c>
      <c r="J9" s="187" t="n">
        <f aca="false">[4]Hoja1!H2454</f>
        <v>97.2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455</f>
        <v>41550</v>
      </c>
      <c r="D10" s="187" t="n">
        <f aca="false">[4]Hoja1!B2455</f>
        <v>92.65</v>
      </c>
      <c r="E10" s="187" t="n">
        <f aca="false">[4]Hoja1!C2455</f>
        <v>97</v>
      </c>
      <c r="F10" s="187" t="n">
        <f aca="false">[4]Hoja1!D2455</f>
        <v>95</v>
      </c>
      <c r="G10" s="187" t="n">
        <f aca="false">[4]Hoja1!E2455</f>
        <v>96.25</v>
      </c>
      <c r="H10" s="187" t="n">
        <f aca="false">[4]Hoja1!F2455</f>
        <v>94.25</v>
      </c>
      <c r="I10" s="187" t="s">
        <v>21</v>
      </c>
      <c r="J10" s="187" t="n">
        <f aca="false">[4]Hoja1!H2455</f>
        <v>97.5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456</f>
        <v>41551</v>
      </c>
      <c r="D11" s="187" t="n">
        <f aca="false">[4]Hoja1!B2456</f>
        <v>93.15</v>
      </c>
      <c r="E11" s="187" t="n">
        <f aca="false">[4]Hoja1!C2456</f>
        <v>97.5</v>
      </c>
      <c r="F11" s="187" t="n">
        <f aca="false">[4]Hoja1!D2456</f>
        <v>95.5</v>
      </c>
      <c r="G11" s="187" t="n">
        <f aca="false">[4]Hoja1!E2456</f>
        <v>96.75</v>
      </c>
      <c r="H11" s="187" t="n">
        <f aca="false">[4]Hoja1!F2456</f>
        <v>94.75</v>
      </c>
      <c r="I11" s="187" t="s">
        <v>21</v>
      </c>
      <c r="J11" s="187" t="n">
        <f aca="false">[4]Hoja1!H2456</f>
        <v>98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457</f>
        <v>41554</v>
      </c>
      <c r="D12" s="192" t="n">
        <f aca="false">[4]Hoja1!B2457</f>
        <v>92.95</v>
      </c>
      <c r="E12" s="193" t="n">
        <f aca="false">[4]Hoja1!C2457</f>
        <v>97.25</v>
      </c>
      <c r="F12" s="187" t="n">
        <f aca="false">[4]Hoja1!D2457</f>
        <v>95.25</v>
      </c>
      <c r="G12" s="187" t="n">
        <f aca="false">[4]Hoja1!E2457</f>
        <v>96.5</v>
      </c>
      <c r="H12" s="187" t="n">
        <f aca="false">[4]Hoja1!F2457</f>
        <v>94.5</v>
      </c>
      <c r="I12" s="187" t="s">
        <v>21</v>
      </c>
      <c r="J12" s="187" t="n">
        <f aca="false">[4]Hoja1!H2457</f>
        <v>97.75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458</f>
        <v>41555</v>
      </c>
      <c r="D13" s="192" t="n">
        <f aca="false">[4]Hoja1!B2458</f>
        <v>89.95</v>
      </c>
      <c r="E13" s="193" t="n">
        <f aca="false">[4]Hoja1!C2458</f>
        <v>94.25</v>
      </c>
      <c r="F13" s="187" t="n">
        <f aca="false">[4]Hoja1!D2458</f>
        <v>92.25</v>
      </c>
      <c r="G13" s="187" t="n">
        <f aca="false">[4]Hoja1!E2458</f>
        <v>93.5</v>
      </c>
      <c r="H13" s="187" t="n">
        <f aca="false">[4]Hoja1!F2458</f>
        <v>91.5</v>
      </c>
      <c r="I13" s="187" t="s">
        <v>21</v>
      </c>
      <c r="J13" s="187" t="n">
        <f aca="false">[4]Hoja1!H2458</f>
        <v>94.5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459</f>
        <v>41556</v>
      </c>
      <c r="D14" s="192" t="n">
        <f aca="false">[4]Hoja1!B2459</f>
        <v>89.7</v>
      </c>
      <c r="E14" s="193" t="n">
        <f aca="false">[4]Hoja1!C2459</f>
        <v>94</v>
      </c>
      <c r="F14" s="187" t="n">
        <f aca="false">[4]Hoja1!D2459</f>
        <v>92</v>
      </c>
      <c r="G14" s="187" t="n">
        <f aca="false">[4]Hoja1!E2459</f>
        <v>93.25</v>
      </c>
      <c r="H14" s="187" t="n">
        <f aca="false">[4]Hoja1!F2459</f>
        <v>91.25</v>
      </c>
      <c r="I14" s="187" t="s">
        <v>21</v>
      </c>
      <c r="J14" s="187" t="n">
        <f aca="false">[4]Hoja1!H2459</f>
        <v>94.25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460</f>
        <v>41557</v>
      </c>
      <c r="D15" s="192" t="n">
        <f aca="false">[4]Hoja1!B2460</f>
        <v>89.4</v>
      </c>
      <c r="E15" s="193" t="n">
        <f aca="false">[4]Hoja1!C2460</f>
        <v>93.5</v>
      </c>
      <c r="F15" s="187" t="n">
        <f aca="false">[4]Hoja1!D2460</f>
        <v>91.5</v>
      </c>
      <c r="G15" s="187" t="n">
        <f aca="false">[4]Hoja1!E2460</f>
        <v>92.75</v>
      </c>
      <c r="H15" s="187" t="n">
        <f aca="false">[4]Hoja1!F2460</f>
        <v>90.75</v>
      </c>
      <c r="I15" s="187" t="s">
        <v>21</v>
      </c>
      <c r="J15" s="187" t="n">
        <f aca="false">[4]Hoja1!H2460</f>
        <v>93.75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461</f>
        <v>41558</v>
      </c>
      <c r="D16" s="192" t="n">
        <f aca="false">[4]Hoja1!B2461</f>
        <v>89.4</v>
      </c>
      <c r="E16" s="193" t="n">
        <f aca="false">[4]Hoja1!C2461</f>
        <v>93.5</v>
      </c>
      <c r="F16" s="187" t="n">
        <f aca="false">[4]Hoja1!D2461</f>
        <v>91.5</v>
      </c>
      <c r="G16" s="187" t="n">
        <f aca="false">[4]Hoja1!E2461</f>
        <v>92.75</v>
      </c>
      <c r="H16" s="187" t="n">
        <f aca="false">[4]Hoja1!F2461</f>
        <v>90.75</v>
      </c>
      <c r="I16" s="187" t="s">
        <v>21</v>
      </c>
      <c r="J16" s="187" t="n">
        <f aca="false">[4]Hoja1!H2461</f>
        <v>93.75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462</f>
        <v>41561</v>
      </c>
      <c r="D17" s="192" t="n">
        <f aca="false">[4]Hoja1!B2462</f>
        <v>89.45</v>
      </c>
      <c r="E17" s="193" t="n">
        <f aca="false">[4]Hoja1!C2462</f>
        <v>93.5</v>
      </c>
      <c r="F17" s="187" t="n">
        <f aca="false">[4]Hoja1!D2462</f>
        <v>91.5</v>
      </c>
      <c r="G17" s="187" t="n">
        <f aca="false">[4]Hoja1!E2462</f>
        <v>92.75</v>
      </c>
      <c r="H17" s="187" t="n">
        <f aca="false">[4]Hoja1!F2462</f>
        <v>90.75</v>
      </c>
      <c r="I17" s="187" t="s">
        <v>21</v>
      </c>
      <c r="J17" s="187" t="n">
        <f aca="false">[4]Hoja1!H2462</f>
        <v>93.75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463</f>
        <v>41562</v>
      </c>
      <c r="D18" s="192" t="n">
        <f aca="false">[4]Hoja1!B2463</f>
        <v>89.7</v>
      </c>
      <c r="E18" s="193" t="n">
        <f aca="false">[4]Hoja1!C2463</f>
        <v>93.75</v>
      </c>
      <c r="F18" s="187" t="n">
        <f aca="false">[4]Hoja1!D2463</f>
        <v>91.75</v>
      </c>
      <c r="G18" s="187" t="n">
        <f aca="false">[4]Hoja1!E2463</f>
        <v>93</v>
      </c>
      <c r="H18" s="187" t="n">
        <f aca="false">[4]Hoja1!F2463</f>
        <v>91</v>
      </c>
      <c r="I18" s="187" t="s">
        <v>21</v>
      </c>
      <c r="J18" s="187" t="n">
        <f aca="false">[4]Hoja1!H2463</f>
        <v>94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464</f>
        <v>41563</v>
      </c>
      <c r="D19" s="192" t="n">
        <f aca="false">[4]Hoja1!B2464</f>
        <v>89.75</v>
      </c>
      <c r="E19" s="193" t="n">
        <f aca="false">[4]Hoja1!C2464</f>
        <v>93.75</v>
      </c>
      <c r="F19" s="187" t="n">
        <f aca="false">[4]Hoja1!D2464</f>
        <v>91.75</v>
      </c>
      <c r="G19" s="187" t="n">
        <f aca="false">[4]Hoja1!E2464</f>
        <v>93</v>
      </c>
      <c r="H19" s="187" t="n">
        <f aca="false">[4]Hoja1!F2464</f>
        <v>91</v>
      </c>
      <c r="I19" s="187" t="s">
        <v>21</v>
      </c>
      <c r="J19" s="187" t="n">
        <f aca="false">[4]Hoja1!H2464</f>
        <v>94.25</v>
      </c>
      <c r="K19" s="184"/>
      <c r="L19" s="184"/>
      <c r="M19" s="169"/>
    </row>
    <row r="20" customFormat="false" ht="12.75" hidden="false" customHeight="false" outlineLevel="0" collapsed="false">
      <c r="A20" s="189"/>
      <c r="B20" s="190"/>
      <c r="C20" s="191" t="n">
        <f aca="false">[4]Hoja1!A2465</f>
        <v>41564</v>
      </c>
      <c r="D20" s="192" t="n">
        <f aca="false">[4]Hoja1!B2465</f>
        <v>89.45</v>
      </c>
      <c r="E20" s="193" t="n">
        <f aca="false">[4]Hoja1!C2465</f>
        <v>93.25</v>
      </c>
      <c r="F20" s="187" t="n">
        <f aca="false">[4]Hoja1!D2465</f>
        <v>91.25</v>
      </c>
      <c r="G20" s="187" t="n">
        <f aca="false">[4]Hoja1!E2465</f>
        <v>92.5</v>
      </c>
      <c r="H20" s="187" t="n">
        <f aca="false">[4]Hoja1!F2465</f>
        <v>90.5</v>
      </c>
      <c r="I20" s="187" t="s">
        <v>21</v>
      </c>
      <c r="J20" s="187" t="n">
        <f aca="false">[4]Hoja1!H2465</f>
        <v>94.25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466</f>
        <v>41565</v>
      </c>
      <c r="D21" s="192" t="n">
        <f aca="false">[4]Hoja1!B2466</f>
        <v>89.95</v>
      </c>
      <c r="E21" s="193" t="n">
        <f aca="false">[4]Hoja1!C2466</f>
        <v>93.75</v>
      </c>
      <c r="F21" s="187" t="n">
        <f aca="false">[4]Hoja1!D2466</f>
        <v>91.75</v>
      </c>
      <c r="G21" s="187" t="n">
        <f aca="false">[4]Hoja1!E2466</f>
        <v>93</v>
      </c>
      <c r="H21" s="187" t="n">
        <f aca="false">[4]Hoja1!F2466</f>
        <v>91.25</v>
      </c>
      <c r="I21" s="187" t="s">
        <v>21</v>
      </c>
      <c r="J21" s="187" t="n">
        <f aca="false">[4]Hoja1!H2466</f>
        <v>94.75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467</f>
        <v>41568</v>
      </c>
      <c r="D22" s="192" t="n">
        <f aca="false">[4]Hoja1!B2467</f>
        <v>89.4</v>
      </c>
      <c r="E22" s="193" t="n">
        <f aca="false">[4]Hoja1!C2467</f>
        <v>93</v>
      </c>
      <c r="F22" s="194" t="n">
        <f aca="false">[4]Hoja1!D2467</f>
        <v>91</v>
      </c>
      <c r="G22" s="187" t="n">
        <f aca="false">[4]Hoja1!E2467</f>
        <v>92.25</v>
      </c>
      <c r="H22" s="187" t="n">
        <f aca="false">[4]Hoja1!F2467</f>
        <v>90.5</v>
      </c>
      <c r="I22" s="187" t="s">
        <v>21</v>
      </c>
      <c r="J22" s="194" t="n">
        <f aca="false">[4]Hoja1!H2467</f>
        <v>94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468</f>
        <v>41569</v>
      </c>
      <c r="D23" s="192" t="n">
        <f aca="false">[4]Hoja1!B2468</f>
        <v>89.4</v>
      </c>
      <c r="E23" s="193" t="n">
        <f aca="false">[4]Hoja1!C2468</f>
        <v>93</v>
      </c>
      <c r="F23" s="194" t="n">
        <f aca="false">[4]Hoja1!D2468</f>
        <v>91</v>
      </c>
      <c r="G23" s="187" t="n">
        <f aca="false">[4]Hoja1!E2468</f>
        <v>92.25</v>
      </c>
      <c r="H23" s="187" t="n">
        <f aca="false">[4]Hoja1!F2468</f>
        <v>90.5</v>
      </c>
      <c r="I23" s="187" t="s">
        <v>21</v>
      </c>
      <c r="J23" s="194" t="n">
        <f aca="false">[4]Hoja1!H2468</f>
        <v>94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469</f>
        <v>41570</v>
      </c>
      <c r="D24" s="192" t="n">
        <f aca="false">[4]Hoja1!B2469</f>
        <v>88.9</v>
      </c>
      <c r="E24" s="193" t="n">
        <f aca="false">[4]Hoja1!C2469</f>
        <v>92.5</v>
      </c>
      <c r="F24" s="195" t="n">
        <f aca="false">[4]Hoja1!D2469</f>
        <v>90.5</v>
      </c>
      <c r="G24" s="187" t="n">
        <f aca="false">[4]Hoja1!E2469</f>
        <v>91.75</v>
      </c>
      <c r="H24" s="187" t="n">
        <f aca="false">[4]Hoja1!F2469</f>
        <v>90</v>
      </c>
      <c r="I24" s="187" t="s">
        <v>21</v>
      </c>
      <c r="J24" s="195" t="n">
        <f aca="false">[4]Hoja1!H2469</f>
        <v>93.5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470</f>
        <v>41571</v>
      </c>
      <c r="D25" s="192" t="n">
        <f aca="false">[4]Hoja1!B2470</f>
        <v>87.45</v>
      </c>
      <c r="E25" s="193" t="n">
        <f aca="false">[4]Hoja1!C2470</f>
        <v>90.75</v>
      </c>
      <c r="F25" s="195" t="n">
        <f aca="false">[4]Hoja1!D2470</f>
        <v>88.75</v>
      </c>
      <c r="G25" s="187" t="n">
        <f aca="false">[4]Hoja1!E2470</f>
        <v>90</v>
      </c>
      <c r="H25" s="187" t="n">
        <f aca="false">[4]Hoja1!F2470</f>
        <v>88.25</v>
      </c>
      <c r="I25" s="187" t="s">
        <v>21</v>
      </c>
      <c r="J25" s="195" t="n">
        <f aca="false">[4]Hoja1!H2470</f>
        <v>91.7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471</f>
        <v>41572</v>
      </c>
      <c r="D26" s="192" t="n">
        <f aca="false">[4]Hoja1!B2471</f>
        <v>85.95</v>
      </c>
      <c r="E26" s="193" t="n">
        <f aca="false">[4]Hoja1!C2471</f>
        <v>89.25</v>
      </c>
      <c r="F26" s="195" t="n">
        <f aca="false">[4]Hoja1!D2471</f>
        <v>87.25</v>
      </c>
      <c r="G26" s="187" t="n">
        <f aca="false">[4]Hoja1!E2471</f>
        <v>88.5</v>
      </c>
      <c r="H26" s="187" t="n">
        <f aca="false">[4]Hoja1!F2471</f>
        <v>86.75</v>
      </c>
      <c r="I26" s="187" t="s">
        <v>21</v>
      </c>
      <c r="J26" s="195" t="n">
        <f aca="false">[4]Hoja1!H2471</f>
        <v>90.25</v>
      </c>
      <c r="K26" s="184"/>
      <c r="L26" s="184"/>
      <c r="M26" s="169"/>
    </row>
    <row r="27" customFormat="false" ht="12.75" hidden="false" customHeight="false" outlineLevel="0" collapsed="false">
      <c r="A27" s="189"/>
      <c r="B27" s="184"/>
      <c r="C27" s="191" t="n">
        <f aca="false">[4]Hoja1!A2472</f>
        <v>41575</v>
      </c>
      <c r="D27" s="192" t="n">
        <f aca="false">[4]Hoja1!B2472</f>
        <v>85.95</v>
      </c>
      <c r="E27" s="193" t="n">
        <f aca="false">[4]Hoja1!C2472</f>
        <v>89.25</v>
      </c>
      <c r="F27" s="195" t="n">
        <f aca="false">[4]Hoja1!D2472</f>
        <v>87.25</v>
      </c>
      <c r="G27" s="187" t="n">
        <f aca="false">[4]Hoja1!E2472</f>
        <v>88.5</v>
      </c>
      <c r="H27" s="187" t="n">
        <f aca="false">[4]Hoja1!F2472</f>
        <v>86.75</v>
      </c>
      <c r="I27" s="187" t="s">
        <v>21</v>
      </c>
      <c r="J27" s="195" t="n">
        <f aca="false">[4]Hoja1!H2472</f>
        <v>90.25</v>
      </c>
      <c r="K27" s="184"/>
      <c r="L27" s="184"/>
      <c r="M27" s="169"/>
    </row>
    <row r="28" customFormat="false" ht="12.75" hidden="false" customHeight="false" outlineLevel="0" collapsed="false">
      <c r="A28" s="189"/>
      <c r="B28" s="184"/>
      <c r="C28" s="191" t="n">
        <f aca="false">[4]Hoja1!A2473</f>
        <v>41576</v>
      </c>
      <c r="D28" s="192" t="n">
        <f aca="false">[4]Hoja1!B2473</f>
        <v>85.9</v>
      </c>
      <c r="E28" s="193" t="n">
        <f aca="false">[4]Hoja1!C2473</f>
        <v>89</v>
      </c>
      <c r="F28" s="195" t="n">
        <f aca="false">[4]Hoja1!D2473</f>
        <v>87</v>
      </c>
      <c r="G28" s="187" t="n">
        <f aca="false">[4]Hoja1!E2473</f>
        <v>88.25</v>
      </c>
      <c r="H28" s="187" t="n">
        <f aca="false">[4]Hoja1!F2473</f>
        <v>86.5</v>
      </c>
      <c r="I28" s="187" t="s">
        <v>21</v>
      </c>
      <c r="J28" s="195" t="n">
        <f aca="false">[4]Hoja1!H2473</f>
        <v>89.75</v>
      </c>
      <c r="K28" s="184"/>
      <c r="L28" s="184"/>
      <c r="M28" s="169"/>
    </row>
    <row r="29" customFormat="false" ht="13.5" hidden="false" customHeight="true" outlineLevel="0" collapsed="false">
      <c r="A29" s="189"/>
      <c r="B29" s="196"/>
      <c r="C29" s="191" t="n">
        <f aca="false">[4]Hoja1!A2474</f>
        <v>41577</v>
      </c>
      <c r="D29" s="192" t="n">
        <f aca="false">[4]Hoja1!B2474</f>
        <v>85.7</v>
      </c>
      <c r="E29" s="193" t="n">
        <f aca="false">[4]Hoja1!C2474</f>
        <v>88.75</v>
      </c>
      <c r="F29" s="195" t="n">
        <f aca="false">[4]Hoja1!D2474</f>
        <v>86.75</v>
      </c>
      <c r="G29" s="187" t="n">
        <f aca="false">[4]Hoja1!E2474</f>
        <v>88</v>
      </c>
      <c r="H29" s="187" t="n">
        <f aca="false">[4]Hoja1!F2474</f>
        <v>86.25</v>
      </c>
      <c r="I29" s="187" t="s">
        <v>21</v>
      </c>
      <c r="J29" s="195" t="n">
        <f aca="false">[4]Hoja1!H2474</f>
        <v>89.5</v>
      </c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7" t="n">
        <f aca="false">[4]Hoja1!A2475</f>
        <v>41578</v>
      </c>
      <c r="D30" s="198" t="n">
        <f aca="false">[4]Hoja1!B2475</f>
        <v>85.4</v>
      </c>
      <c r="E30" s="198" t="n">
        <f aca="false">[4]Hoja1!C2475</f>
        <v>88.25</v>
      </c>
      <c r="F30" s="198" t="n">
        <f aca="false">[4]Hoja1!D2475</f>
        <v>86.25</v>
      </c>
      <c r="G30" s="198" t="n">
        <f aca="false">[4]Hoja1!E2475</f>
        <v>87.5</v>
      </c>
      <c r="H30" s="198" t="n">
        <f aca="false">[4]Hoja1!F2475</f>
        <v>85.75</v>
      </c>
      <c r="I30" s="198" t="s">
        <v>21</v>
      </c>
      <c r="J30" s="198" t="n">
        <f aca="false">[4]Hoja1!H2475</f>
        <v>89</v>
      </c>
      <c r="K30" s="184"/>
      <c r="L30" s="184"/>
      <c r="M30" s="169"/>
    </row>
    <row r="31" customFormat="false" ht="13.5" hidden="false" customHeight="false" outlineLevel="0" collapsed="false">
      <c r="A31" s="189"/>
      <c r="B31" s="196"/>
      <c r="C31" s="199" t="str">
        <f aca="false">[4]Hoja1!A825</f>
        <v>Prom.mens.</v>
      </c>
      <c r="D31" s="186" t="n">
        <f aca="false">[4]Hoja1!B2477</f>
        <v>89.3478260869566</v>
      </c>
      <c r="E31" s="186" t="n">
        <f aca="false">[4]Hoja1!C2477</f>
        <v>93.1630434782609</v>
      </c>
      <c r="F31" s="186" t="n">
        <f aca="false">[4]Hoja1!D2477</f>
        <v>91.1630434782609</v>
      </c>
      <c r="G31" s="186" t="n">
        <f aca="false">[4]Hoja1!E2477</f>
        <v>92.4130434782609</v>
      </c>
      <c r="H31" s="186" t="n">
        <f aca="false">[4]Hoja1!F2477</f>
        <v>90.5217391304348</v>
      </c>
      <c r="I31" s="186" t="s">
        <v>21</v>
      </c>
      <c r="J31" s="186" t="n">
        <f aca="false">[4]Hoja1!H2477</f>
        <v>93.804347826087</v>
      </c>
      <c r="K31" s="184"/>
      <c r="L31" s="184"/>
      <c r="M31" s="169"/>
    </row>
    <row r="32" customFormat="false" ht="12.75" hidden="false" customHeight="false" outlineLevel="0" collapsed="false">
      <c r="A32" s="189"/>
      <c r="B32" s="196"/>
      <c r="C32" s="200" t="str">
        <f aca="false">[4]Hoja1!A826</f>
        <v>Máx. mens. </v>
      </c>
      <c r="D32" s="201" t="n">
        <f aca="false">[4]Hoja1!B2478</f>
        <v>93.15</v>
      </c>
      <c r="E32" s="201" t="n">
        <f aca="false">[4]Hoja1!C2478</f>
        <v>97.5</v>
      </c>
      <c r="F32" s="187" t="n">
        <f aca="false">[4]Hoja1!D2478</f>
        <v>95.5</v>
      </c>
      <c r="G32" s="187" t="n">
        <f aca="false">[4]Hoja1!E2478</f>
        <v>96.75</v>
      </c>
      <c r="H32" s="187" t="n">
        <f aca="false">[4]Hoja1!F2478</f>
        <v>94.75</v>
      </c>
      <c r="I32" s="201" t="s">
        <v>21</v>
      </c>
      <c r="J32" s="201" t="n">
        <f aca="false">[4]Hoja1!H2478</f>
        <v>98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2" t="str">
        <f aca="false">[4]Hoja1!A827</f>
        <v>Mín. mens.</v>
      </c>
      <c r="D33" s="203" t="n">
        <f aca="false">[4]Hoja1!B2479</f>
        <v>85.4</v>
      </c>
      <c r="E33" s="203" t="n">
        <f aca="false">[4]Hoja1!C2479</f>
        <v>88.25</v>
      </c>
      <c r="F33" s="187" t="n">
        <f aca="false">[4]Hoja1!D2479</f>
        <v>86.25</v>
      </c>
      <c r="G33" s="187" t="n">
        <f aca="false">[4]Hoja1!E2479</f>
        <v>87.5</v>
      </c>
      <c r="H33" s="187" t="n">
        <f aca="false">[4]Hoja1!F2479</f>
        <v>85.75</v>
      </c>
      <c r="I33" s="203" t="s">
        <v>21</v>
      </c>
      <c r="J33" s="203" t="n">
        <f aca="false">[4]Hoja1!H2479</f>
        <v>89</v>
      </c>
      <c r="K33" s="184"/>
      <c r="L33" s="184"/>
      <c r="M33" s="169"/>
    </row>
    <row r="34" customFormat="false" ht="13.5" hidden="false" customHeight="false" outlineLevel="0" collapsed="false">
      <c r="A34" s="189"/>
      <c r="B34" s="184"/>
      <c r="C34" s="204" t="str">
        <f aca="false">[4]Hoja1!A828</f>
        <v>Prom.anual</v>
      </c>
      <c r="D34" s="205" t="n">
        <f aca="false">[4]Hoja1!B2480</f>
        <v>91.1120689655173</v>
      </c>
      <c r="E34" s="205" t="n">
        <f aca="false">[4]Hoja1!C2480</f>
        <v>93.4421982758621</v>
      </c>
      <c r="F34" s="205" t="n">
        <f aca="false">[4]Hoja1!D2480</f>
        <v>91.0797413793104</v>
      </c>
      <c r="G34" s="205" t="n">
        <f aca="false">[4]Hoja1!E2480</f>
        <v>93.1260775862069</v>
      </c>
      <c r="H34" s="205" t="n">
        <f aca="false">[4]Hoja1!F2480</f>
        <v>92.3076923076923</v>
      </c>
      <c r="I34" s="205" t="n">
        <f aca="false">[4]Hoja1!G2480</f>
        <v>89.0326086956522</v>
      </c>
      <c r="J34" s="205" t="n">
        <f aca="false">[4]Hoja1!H2480</f>
        <v>94.2744845360825</v>
      </c>
      <c r="K34" s="184"/>
      <c r="L34" s="184"/>
      <c r="M34" s="169"/>
    </row>
    <row r="35" customFormat="false" ht="12.75" hidden="false" customHeight="false" outlineLevel="0" collapsed="false">
      <c r="A35" s="189"/>
      <c r="B35" s="184"/>
      <c r="C35" s="206" t="str">
        <f aca="false">[4]Hoja1!A829</f>
        <v>Máx. anual </v>
      </c>
      <c r="D35" s="207" t="n">
        <f aca="false">[4]Hoja1!B2481</f>
        <v>98.85</v>
      </c>
      <c r="E35" s="207" t="n">
        <f aca="false">[4]Hoja1!C2481</f>
        <v>102.5</v>
      </c>
      <c r="F35" s="207" t="n">
        <f aca="false">[4]Hoja1!D2481</f>
        <v>100.5</v>
      </c>
      <c r="G35" s="207" t="n">
        <f aca="false">[4]Hoja1!E2481</f>
        <v>102.5</v>
      </c>
      <c r="H35" s="207" t="n">
        <f aca="false">[4]Hoja1!F2481</f>
        <v>100.5</v>
      </c>
      <c r="I35" s="207" t="n">
        <f aca="false">[4]Hoja1!G2481</f>
        <v>93.75</v>
      </c>
      <c r="J35" s="207" t="n">
        <f aca="false">[4]Hoja1!H2481</f>
        <v>103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08" t="str">
        <f aca="false">[4]Hoja1!A830</f>
        <v>Mín. anual </v>
      </c>
      <c r="D36" s="209" t="n">
        <f aca="false">[4]Hoja1!B2482</f>
        <v>83.1</v>
      </c>
      <c r="E36" s="209" t="n">
        <f aca="false">[4]Hoja1!C2482</f>
        <v>85</v>
      </c>
      <c r="F36" s="209" t="n">
        <f aca="false">[4]Hoja1!D2482</f>
        <v>82.5</v>
      </c>
      <c r="G36" s="209" t="n">
        <f aca="false">[4]Hoja1!E2482</f>
        <v>84.75</v>
      </c>
      <c r="H36" s="209" t="n">
        <f aca="false">[4]Hoja1!F2482</f>
        <v>85.75</v>
      </c>
      <c r="I36" s="209" t="n">
        <f aca="false">[4]Hoja1!G2482</f>
        <v>84.25</v>
      </c>
      <c r="J36" s="209" t="n">
        <f aca="false">[4]Hoja1!H2482</f>
        <v>85.5</v>
      </c>
      <c r="K36" s="184"/>
      <c r="L36" s="184"/>
      <c r="M36" s="169"/>
    </row>
    <row r="37" customFormat="false" ht="13.5" hidden="false" customHeight="false" outlineLevel="0" collapsed="false">
      <c r="A37" s="189"/>
      <c r="B37" s="184"/>
      <c r="C37" s="210"/>
      <c r="D37" s="196"/>
      <c r="E37" s="196"/>
      <c r="F37" s="196"/>
      <c r="G37" s="196"/>
      <c r="H37" s="196"/>
      <c r="I37" s="196"/>
      <c r="J37" s="196"/>
      <c r="K37" s="184"/>
      <c r="L37" s="184"/>
      <c r="M37" s="169"/>
    </row>
    <row r="38" customFormat="false" ht="12.75" hidden="false" customHeight="false" outlineLevel="0" collapsed="false">
      <c r="A38" s="183"/>
      <c r="B38" s="184"/>
      <c r="C38" s="211"/>
      <c r="D38" s="212"/>
      <c r="E38" s="212"/>
      <c r="F38" s="212"/>
      <c r="G38" s="212"/>
      <c r="H38" s="212"/>
      <c r="I38" s="212"/>
      <c r="J38" s="212"/>
      <c r="K38" s="184"/>
      <c r="L38" s="184"/>
    </row>
    <row r="39" customFormat="false" ht="12.75" hidden="false" customHeight="false" outlineLevel="0" collapsed="false">
      <c r="A39" s="213"/>
      <c r="B39" s="196"/>
      <c r="K39" s="196"/>
      <c r="L39" s="196"/>
    </row>
    <row r="40" customFormat="false" ht="12.75" hidden="false" customHeight="false" outlineLevel="0" collapsed="false">
      <c r="A40" s="213"/>
      <c r="B40" s="212"/>
      <c r="K40" s="196"/>
      <c r="L40" s="196"/>
    </row>
    <row r="41" customFormat="false" ht="12.75" hidden="false" customHeight="false" outlineLevel="0" collapsed="false">
      <c r="A41" s="214"/>
      <c r="K41" s="196"/>
      <c r="L41" s="196"/>
    </row>
    <row r="42" customFormat="false" ht="12.75" hidden="false" customHeight="false" outlineLevel="0" collapsed="false">
      <c r="A42" s="214"/>
      <c r="B42" s="210"/>
      <c r="K42" s="196"/>
      <c r="L42" s="196"/>
    </row>
    <row r="43" customFormat="false" ht="12.75" hidden="false" customHeight="false" outlineLevel="0" collapsed="false">
      <c r="A43" s="215"/>
      <c r="B43" s="196"/>
      <c r="K43" s="196"/>
      <c r="L43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48.75" hidden="false" customHeight="true" outlineLevel="0" collapsed="false">
      <c r="A3" s="219" t="s">
        <v>83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J5" s="19" t="s">
        <v>11</v>
      </c>
    </row>
    <row r="7" customFormat="false" ht="13.5" hidden="false" customHeight="false" outlineLevel="0" collapsed="false"/>
    <row r="8" s="169" customFormat="true" ht="27" hidden="false" customHeight="true" outlineLevel="0" collapsed="false">
      <c r="E8" s="221" t="s">
        <v>84</v>
      </c>
      <c r="F8" s="221"/>
      <c r="G8" s="222" t="s">
        <v>85</v>
      </c>
    </row>
    <row r="9" s="169" customFormat="true" ht="27" hidden="false" customHeight="true" outlineLevel="0" collapsed="false">
      <c r="B9" s="223"/>
      <c r="C9" s="223"/>
      <c r="E9" s="224" t="s">
        <v>86</v>
      </c>
      <c r="F9" s="224"/>
      <c r="G9" s="222"/>
    </row>
    <row r="10" s="169" customFormat="true" ht="27" hidden="false" customHeight="true" outlineLevel="0" collapsed="false">
      <c r="B10" s="225"/>
      <c r="C10" s="225"/>
      <c r="E10" s="226" t="s">
        <v>87</v>
      </c>
      <c r="F10" s="227" t="s">
        <v>88</v>
      </c>
      <c r="G10" s="222"/>
    </row>
    <row r="11" s="169" customFormat="true" ht="27" hidden="false" customHeight="true" outlineLevel="0" collapsed="false">
      <c r="B11" s="228"/>
      <c r="C11" s="229"/>
      <c r="E11" s="230" t="s">
        <v>89</v>
      </c>
      <c r="F11" s="231" t="n">
        <v>3703</v>
      </c>
      <c r="G11" s="232" t="n">
        <f aca="false">F11/F20</f>
        <v>0.986677324806821</v>
      </c>
    </row>
    <row r="12" s="169" customFormat="true" ht="27" hidden="false" customHeight="true" outlineLevel="0" collapsed="false">
      <c r="B12" s="228"/>
      <c r="C12" s="229"/>
      <c r="E12" s="233" t="s">
        <v>90</v>
      </c>
      <c r="F12" s="231"/>
      <c r="G12" s="234"/>
      <c r="H12" s="235"/>
    </row>
    <row r="13" s="169" customFormat="true" ht="27" hidden="false" customHeight="true" outlineLevel="0" collapsed="false">
      <c r="B13" s="228"/>
      <c r="C13" s="229"/>
      <c r="E13" s="230" t="s">
        <v>91</v>
      </c>
      <c r="F13" s="231"/>
      <c r="G13" s="232"/>
    </row>
    <row r="14" s="169" customFormat="true" ht="27" hidden="false" customHeight="true" outlineLevel="0" collapsed="false">
      <c r="B14" s="228"/>
      <c r="C14" s="229"/>
      <c r="E14" s="233" t="s">
        <v>92</v>
      </c>
      <c r="F14" s="231" t="n">
        <v>2</v>
      </c>
      <c r="G14" s="236" t="n">
        <f aca="false">F14/F20</f>
        <v>0.000532907007727152</v>
      </c>
    </row>
    <row r="15" s="169" customFormat="true" ht="27" hidden="false" customHeight="true" outlineLevel="0" collapsed="false">
      <c r="B15" s="228"/>
      <c r="C15" s="229"/>
      <c r="E15" s="237" t="s">
        <v>93</v>
      </c>
      <c r="F15" s="238" t="n">
        <f aca="false">SUM(F9:F14)</f>
        <v>3705</v>
      </c>
      <c r="G15" s="239" t="n">
        <f aca="false">SUM(G9:G14)</f>
        <v>0.987210231814548</v>
      </c>
    </row>
    <row r="16" s="169" customFormat="true" ht="27" hidden="false" customHeight="true" outlineLevel="0" collapsed="false">
      <c r="B16" s="228"/>
      <c r="C16" s="229"/>
      <c r="E16" s="230" t="s">
        <v>94</v>
      </c>
      <c r="F16" s="231"/>
      <c r="G16" s="240"/>
    </row>
    <row r="17" s="169" customFormat="true" ht="27" hidden="false" customHeight="true" outlineLevel="0" collapsed="false">
      <c r="B17" s="228"/>
      <c r="C17" s="229"/>
      <c r="E17" s="237" t="s">
        <v>95</v>
      </c>
      <c r="F17" s="238"/>
      <c r="G17" s="239"/>
    </row>
    <row r="18" s="169" customFormat="true" ht="27" hidden="false" customHeight="true" outlineLevel="0" collapsed="false">
      <c r="B18" s="228"/>
      <c r="C18" s="229"/>
      <c r="E18" s="241" t="s">
        <v>96</v>
      </c>
      <c r="F18" s="242" t="n">
        <v>48</v>
      </c>
      <c r="G18" s="243" t="n">
        <f aca="false">F18/F20</f>
        <v>0.0127897681854516</v>
      </c>
    </row>
    <row r="19" s="169" customFormat="true" ht="27" hidden="false" customHeight="true" outlineLevel="0" collapsed="false">
      <c r="B19" s="228"/>
      <c r="C19" s="229"/>
      <c r="E19" s="237" t="s">
        <v>97</v>
      </c>
      <c r="F19" s="238" t="n">
        <f aca="false">SUM(F18:F18)</f>
        <v>48</v>
      </c>
      <c r="G19" s="239" t="n">
        <f aca="false">SUM(G18:G18)</f>
        <v>0.0127897681854516</v>
      </c>
    </row>
    <row r="20" s="169" customFormat="true" ht="27" hidden="false" customHeight="true" outlineLevel="0" collapsed="false">
      <c r="B20" s="228"/>
      <c r="C20" s="229"/>
      <c r="E20" s="244" t="s">
        <v>98</v>
      </c>
      <c r="F20" s="238" t="n">
        <f aca="false">SUM(F11:F14,F16,F18)</f>
        <v>3753</v>
      </c>
      <c r="G20" s="239" t="n">
        <f aca="false">SUM(G11:G14,G16,G18)</f>
        <v>1</v>
      </c>
    </row>
    <row r="21" s="169" customFormat="true" ht="16.5" hidden="false" customHeight="false" outlineLevel="0" collapsed="false">
      <c r="B21" s="245"/>
      <c r="C21" s="246"/>
    </row>
    <row r="22" s="169" customFormat="true" ht="15.75" hidden="false" customHeight="false" outlineLevel="0" collapsed="false">
      <c r="B22" s="228"/>
      <c r="C22" s="229"/>
      <c r="D22" s="247"/>
    </row>
    <row r="23" s="169" customFormat="true" ht="15.75" hidden="false" customHeight="false" outlineLevel="0" collapsed="false">
      <c r="B23" s="228"/>
      <c r="C23" s="229"/>
      <c r="D23" s="247"/>
    </row>
    <row r="24" s="169" customFormat="true" ht="15.75" hidden="false" customHeight="false" outlineLevel="0" collapsed="false">
      <c r="B24" s="228"/>
      <c r="C24" s="229"/>
      <c r="D24" s="247"/>
    </row>
    <row r="25" s="169" customFormat="true" ht="15.75" hidden="false" customHeight="false" outlineLevel="0" collapsed="false">
      <c r="B25" s="228"/>
      <c r="C25" s="229"/>
      <c r="D25" s="247"/>
    </row>
    <row r="26" s="169" customFormat="true" ht="15.75" hidden="false" customHeight="false" outlineLevel="0" collapsed="false">
      <c r="B26" s="228"/>
      <c r="C26" s="229"/>
      <c r="D26" s="248"/>
    </row>
    <row r="27" s="169" customFormat="true" ht="15.75" hidden="false" customHeight="false" outlineLevel="0" collapsed="false">
      <c r="B27" s="228"/>
      <c r="C27" s="229"/>
      <c r="D27" s="247"/>
    </row>
    <row r="28" s="169" customFormat="true" ht="15.75" hidden="false" customHeight="false" outlineLevel="0" collapsed="false">
      <c r="B28" s="228"/>
      <c r="C28" s="229"/>
      <c r="D28" s="247"/>
    </row>
    <row r="29" s="169" customFormat="true" ht="15.75" hidden="false" customHeight="false" outlineLevel="0" collapsed="false">
      <c r="B29" s="228"/>
      <c r="C29" s="229"/>
      <c r="D29" s="247"/>
    </row>
    <row r="30" s="169" customFormat="true" ht="15.75" hidden="false" customHeight="false" outlineLevel="0" collapsed="false">
      <c r="B30" s="228"/>
      <c r="C30" s="229"/>
      <c r="D30" s="247"/>
      <c r="G30" s="249"/>
    </row>
    <row r="31" s="169" customFormat="true" ht="15.75" hidden="false" customHeight="false" outlineLevel="0" collapsed="false">
      <c r="B31" s="228"/>
      <c r="C31" s="229"/>
      <c r="D31" s="247"/>
      <c r="G31" s="249"/>
    </row>
    <row r="32" s="169" customFormat="true" ht="15.75" hidden="false" customHeight="false" outlineLevel="0" collapsed="false">
      <c r="B32" s="245"/>
      <c r="C32" s="246"/>
      <c r="D32" s="247"/>
      <c r="G32" s="249"/>
    </row>
    <row r="33" s="169" customFormat="true" ht="15.75" hidden="false" customHeight="false" outlineLevel="0" collapsed="false">
      <c r="B33" s="228"/>
      <c r="C33" s="229"/>
      <c r="D33" s="247"/>
      <c r="G33" s="249"/>
    </row>
    <row r="34" s="169" customFormat="true" ht="15.75" hidden="false" customHeight="false" outlineLevel="0" collapsed="false">
      <c r="B34" s="245"/>
      <c r="C34" s="246"/>
      <c r="D34" s="247"/>
      <c r="G34" s="249"/>
      <c r="J34" s="250"/>
    </row>
    <row r="35" s="169" customFormat="true" ht="15.75" hidden="false" customHeight="false" outlineLevel="0" collapsed="false">
      <c r="B35" s="228"/>
      <c r="C35" s="229"/>
      <c r="D35" s="247"/>
      <c r="G35" s="249"/>
    </row>
    <row r="36" s="169" customFormat="true" ht="15.75" hidden="false" customHeight="false" outlineLevel="0" collapsed="false">
      <c r="B36" s="228"/>
      <c r="C36" s="229"/>
      <c r="D36" s="247"/>
      <c r="G36" s="249"/>
    </row>
    <row r="37" s="169" customFormat="true" ht="15.75" hidden="false" customHeight="false" outlineLevel="0" collapsed="false">
      <c r="B37" s="228"/>
      <c r="C37" s="229"/>
      <c r="D37" s="251"/>
      <c r="G37" s="249"/>
    </row>
    <row r="38" s="169" customFormat="true" ht="15.75" hidden="false" customHeight="false" outlineLevel="0" collapsed="false">
      <c r="B38" s="228"/>
      <c r="C38" s="229"/>
      <c r="D38" s="247"/>
    </row>
    <row r="39" s="169" customFormat="true" ht="15.75" hidden="false" customHeight="false" outlineLevel="0" collapsed="false">
      <c r="B39" s="228"/>
      <c r="C39" s="229"/>
      <c r="D39" s="247"/>
    </row>
    <row r="40" s="169" customFormat="true" ht="15.75" hidden="false" customHeight="false" outlineLevel="0" collapsed="false">
      <c r="B40" s="228"/>
      <c r="C40" s="229"/>
      <c r="D40" s="248"/>
    </row>
    <row r="41" s="169" customFormat="true" ht="15.75" hidden="false" customHeight="false" outlineLevel="0" collapsed="false">
      <c r="B41" s="245"/>
      <c r="C41" s="246"/>
      <c r="D41" s="247"/>
    </row>
    <row r="42" s="169" customFormat="true" ht="15.75" hidden="false" customHeight="false" outlineLevel="0" collapsed="false">
      <c r="B42" s="245"/>
      <c r="C42" s="246"/>
      <c r="D42" s="247"/>
    </row>
    <row r="43" s="169" customFormat="true" ht="15.75" hidden="false" customHeight="false" outlineLevel="0" collapsed="false">
      <c r="B43" s="245"/>
      <c r="C43" s="246"/>
      <c r="D43" s="247"/>
    </row>
    <row r="44" s="169" customFormat="true" ht="12.75" hidden="false" customHeight="false" outlineLevel="0" collapsed="false">
      <c r="B44" s="252"/>
    </row>
    <row r="45" customFormat="false" ht="12.75" hidden="false" customHeight="false" outlineLevel="0" collapsed="false">
      <c r="B45" s="67"/>
    </row>
    <row r="46" customFormat="false" ht="12.75" hidden="false" customHeight="false" outlineLevel="0" collapsed="false">
      <c r="B46" s="67"/>
      <c r="J46" s="169"/>
      <c r="K46" s="169"/>
      <c r="L46" s="169"/>
    </row>
    <row r="47" s="169" customFormat="true" ht="12.75" hidden="false" customHeight="false" outlineLevel="0" collapsed="false">
      <c r="B47" s="253"/>
    </row>
    <row r="48" s="169" customFormat="true" ht="15.75" hidden="false" customHeight="false" outlineLevel="0" collapsed="false">
      <c r="B48" s="254"/>
      <c r="C48" s="254"/>
      <c r="D48" s="73"/>
    </row>
    <row r="49" s="169" customFormat="true" ht="15.75" hidden="false" customHeight="false" outlineLevel="0" collapsed="false">
      <c r="B49" s="255"/>
      <c r="C49" s="255"/>
      <c r="D49" s="73"/>
      <c r="E49" s="256"/>
    </row>
    <row r="50" s="169" customFormat="true" ht="15.75" hidden="false" customHeight="false" outlineLevel="0" collapsed="false">
      <c r="B50" s="254"/>
      <c r="C50" s="73"/>
      <c r="D50" s="257"/>
      <c r="E50" s="258"/>
    </row>
    <row r="51" s="169" customFormat="true" ht="15.75" hidden="false" customHeight="false" outlineLevel="0" collapsed="false">
      <c r="B51" s="235"/>
      <c r="C51" s="229"/>
      <c r="D51" s="259"/>
      <c r="E51" s="258"/>
    </row>
    <row r="52" s="169" customFormat="true" ht="15.75" hidden="false" customHeight="false" outlineLevel="0" collapsed="false">
      <c r="B52" s="235"/>
      <c r="C52" s="229"/>
      <c r="D52" s="251"/>
      <c r="E52" s="260"/>
    </row>
    <row r="53" s="169" customFormat="true" ht="15.75" hidden="false" customHeight="false" outlineLevel="0" collapsed="false">
      <c r="B53" s="235"/>
      <c r="C53" s="229"/>
      <c r="D53" s="261"/>
      <c r="E53" s="260"/>
    </row>
    <row r="54" s="169" customFormat="true" ht="15.75" hidden="false" customHeight="false" outlineLevel="0" collapsed="false">
      <c r="B54" s="235"/>
      <c r="C54" s="229"/>
      <c r="D54" s="251"/>
      <c r="E54" s="260"/>
    </row>
    <row r="55" s="169" customFormat="true" ht="15.75" hidden="false" customHeight="false" outlineLevel="0" collapsed="false">
      <c r="B55" s="235"/>
      <c r="C55" s="229"/>
      <c r="D55" s="262"/>
      <c r="E55" s="258"/>
    </row>
    <row r="56" s="169" customFormat="true" ht="15.75" hidden="false" customHeight="false" outlineLevel="0" collapsed="false">
      <c r="B56" s="235"/>
      <c r="C56" s="229"/>
      <c r="D56" s="247"/>
      <c r="E56" s="258"/>
    </row>
    <row r="57" s="169" customFormat="true" ht="15.75" hidden="false" customHeight="false" outlineLevel="0" collapsed="false">
      <c r="B57" s="263"/>
      <c r="C57" s="228"/>
      <c r="D57" s="264"/>
      <c r="E57" s="260"/>
    </row>
    <row r="58" s="169" customFormat="true" ht="15.75" hidden="false" customHeight="false" outlineLevel="0" collapsed="false">
      <c r="B58" s="263"/>
      <c r="C58" s="246"/>
      <c r="D58" s="264"/>
      <c r="E58" s="258"/>
    </row>
    <row r="59" customFormat="false" ht="12.75" hidden="false" customHeight="false" outlineLevel="0" collapsed="false">
      <c r="D59" s="260"/>
    </row>
    <row r="60" customFormat="false" ht="12.75" hidden="false" customHeight="false" outlineLevel="0" collapsed="false">
      <c r="D60" s="265"/>
    </row>
    <row r="61" customFormat="false" ht="12.75" hidden="false" customHeight="false" outlineLevel="0" collapsed="false">
      <c r="D61" s="218"/>
    </row>
    <row r="62" customFormat="false" ht="12.75" hidden="false" customHeight="false" outlineLevel="0" collapsed="false">
      <c r="C62" s="169"/>
      <c r="D62" s="169"/>
      <c r="E62" s="169"/>
      <c r="F62" s="169"/>
      <c r="G62" s="169"/>
    </row>
    <row r="63" customFormat="false" ht="12.75" hidden="false" customHeight="false" outlineLevel="0" collapsed="false">
      <c r="C63" s="169"/>
      <c r="D63" s="266"/>
      <c r="E63" s="256"/>
      <c r="F63" s="256"/>
      <c r="G63" s="169"/>
    </row>
    <row r="64" customFormat="false" ht="12.75" hidden="false" customHeight="false" outlineLevel="0" collapsed="false">
      <c r="C64" s="169"/>
      <c r="D64" s="267"/>
      <c r="E64" s="253"/>
      <c r="F64" s="258"/>
      <c r="G64" s="169"/>
    </row>
    <row r="65" customFormat="false" ht="12.75" hidden="false" customHeight="false" outlineLevel="0" collapsed="false">
      <c r="C65" s="169"/>
      <c r="D65" s="266"/>
      <c r="E65" s="260"/>
      <c r="F65" s="260"/>
      <c r="G65" s="169"/>
    </row>
    <row r="66" customFormat="false" ht="12.75" hidden="false" customHeight="false" outlineLevel="0" collapsed="false">
      <c r="C66" s="169"/>
      <c r="D66" s="266"/>
      <c r="E66" s="260"/>
      <c r="F66" s="260"/>
      <c r="G66" s="169"/>
    </row>
    <row r="67" customFormat="false" ht="12.75" hidden="false" customHeight="false" outlineLevel="0" collapsed="false">
      <c r="C67" s="169"/>
      <c r="D67" s="266"/>
      <c r="E67" s="260"/>
      <c r="F67" s="260"/>
      <c r="G67" s="169"/>
    </row>
    <row r="68" customFormat="false" ht="12.75" hidden="false" customHeight="false" outlineLevel="0" collapsed="false">
      <c r="C68" s="169"/>
      <c r="D68" s="267"/>
      <c r="E68" s="253"/>
      <c r="F68" s="258"/>
      <c r="G68" s="169"/>
    </row>
    <row r="69" customFormat="false" ht="15.75" hidden="false" customHeight="false" outlineLevel="0" collapsed="false">
      <c r="C69" s="169"/>
      <c r="D69" s="268"/>
      <c r="E69" s="253"/>
      <c r="F69" s="258"/>
      <c r="G69" s="169"/>
    </row>
    <row r="70" customFormat="false" ht="12.75" hidden="false" customHeight="false" outlineLevel="0" collapsed="false">
      <c r="C70" s="169"/>
      <c r="D70" s="169"/>
      <c r="E70" s="169"/>
      <c r="F70" s="169"/>
      <c r="G70" s="169"/>
    </row>
    <row r="71" customFormat="false" ht="12.75" hidden="false" customHeight="false" outlineLevel="0" collapsed="false">
      <c r="C71" s="169"/>
      <c r="D71" s="169"/>
      <c r="E71" s="169"/>
      <c r="F71" s="169"/>
      <c r="G71" s="169"/>
    </row>
    <row r="72" customFormat="false" ht="12.75" hidden="false" customHeight="false" outlineLevel="0" collapsed="false">
      <c r="C72" s="169"/>
      <c r="D72" s="169"/>
      <c r="E72" s="169"/>
      <c r="F72" s="169"/>
      <c r="G72" s="169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A3" s="269" t="s">
        <v>99</v>
      </c>
      <c r="B3" s="269"/>
      <c r="C3" s="269"/>
      <c r="D3" s="269"/>
      <c r="E3" s="269"/>
      <c r="F3" s="269"/>
      <c r="G3" s="269"/>
      <c r="H3" s="269"/>
      <c r="I3" s="269"/>
      <c r="J3" s="270"/>
      <c r="K3" s="270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H5" s="19" t="s">
        <v>11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71" t="s">
        <v>100</v>
      </c>
      <c r="E7" s="271"/>
      <c r="F7" s="272" t="s">
        <v>101</v>
      </c>
    </row>
    <row r="8" customFormat="false" ht="16.5" hidden="false" customHeight="false" outlineLevel="0" collapsed="false">
      <c r="D8" s="273" t="s">
        <v>102</v>
      </c>
      <c r="E8" s="273"/>
      <c r="F8" s="274" t="s">
        <v>103</v>
      </c>
    </row>
    <row r="9" customFormat="false" ht="17.25" hidden="false" customHeight="false" outlineLevel="0" collapsed="false">
      <c r="D9" s="275" t="s">
        <v>104</v>
      </c>
      <c r="E9" s="276" t="s">
        <v>88</v>
      </c>
      <c r="F9" s="277"/>
    </row>
    <row r="10" customFormat="false" ht="16.5" hidden="false" customHeight="false" outlineLevel="0" collapsed="false">
      <c r="D10" s="278" t="s">
        <v>105</v>
      </c>
      <c r="E10" s="279"/>
      <c r="F10" s="280"/>
    </row>
    <row r="11" customFormat="false" ht="15.75" hidden="false" customHeight="false" outlineLevel="0" collapsed="false">
      <c r="D11" s="281" t="s">
        <v>106</v>
      </c>
      <c r="E11" s="282"/>
      <c r="F11" s="283"/>
    </row>
    <row r="12" customFormat="false" ht="15.75" hidden="false" customHeight="false" outlineLevel="0" collapsed="false">
      <c r="D12" s="284" t="s">
        <v>107</v>
      </c>
      <c r="E12" s="282"/>
      <c r="F12" s="280"/>
    </row>
    <row r="13" customFormat="false" ht="15.75" hidden="false" customHeight="false" outlineLevel="0" collapsed="false">
      <c r="D13" s="284" t="s">
        <v>92</v>
      </c>
      <c r="E13" s="282" t="n">
        <v>1198</v>
      </c>
      <c r="F13" s="285" t="n">
        <f aca="false">E13/E40</f>
        <v>0.0642876308022538</v>
      </c>
    </row>
    <row r="14" customFormat="false" ht="15.75" hidden="false" customHeight="false" outlineLevel="0" collapsed="false">
      <c r="D14" s="284" t="s">
        <v>91</v>
      </c>
      <c r="E14" s="282" t="n">
        <v>25</v>
      </c>
      <c r="F14" s="286" t="n">
        <f aca="false">E14/E40</f>
        <v>0.00134156157767642</v>
      </c>
    </row>
    <row r="15" customFormat="false" ht="15.75" hidden="false" customHeight="false" outlineLevel="0" collapsed="false">
      <c r="D15" s="284" t="s">
        <v>108</v>
      </c>
      <c r="E15" s="282"/>
      <c r="F15" s="280"/>
    </row>
    <row r="16" customFormat="false" ht="16.5" hidden="false" customHeight="false" outlineLevel="0" collapsed="false">
      <c r="D16" s="284" t="s">
        <v>89</v>
      </c>
      <c r="E16" s="282" t="n">
        <v>198</v>
      </c>
      <c r="F16" s="280" t="n">
        <f aca="false">E16/E40</f>
        <v>0.0106251676951972</v>
      </c>
    </row>
    <row r="17" customFormat="false" ht="17.25" hidden="false" customHeight="false" outlineLevel="0" collapsed="false">
      <c r="D17" s="287" t="s">
        <v>93</v>
      </c>
      <c r="E17" s="288" t="n">
        <f aca="false">SUM(E10:E16)</f>
        <v>1421</v>
      </c>
      <c r="F17" s="289" t="n">
        <f aca="false">SUM(F13,F16)</f>
        <v>0.074912798497451</v>
      </c>
    </row>
    <row r="18" customFormat="false" ht="16.5" hidden="false" customHeight="false" outlineLevel="0" collapsed="false">
      <c r="D18" s="290" t="s">
        <v>109</v>
      </c>
      <c r="E18" s="291" t="n">
        <v>3968</v>
      </c>
      <c r="F18" s="280" t="n">
        <f aca="false">E18/E40</f>
        <v>0.212932653608801</v>
      </c>
    </row>
    <row r="19" customFormat="false" ht="15.75" hidden="false" customHeight="false" outlineLevel="0" collapsed="false">
      <c r="D19" s="281" t="s">
        <v>110</v>
      </c>
      <c r="E19" s="282" t="n">
        <v>185</v>
      </c>
      <c r="F19" s="280" t="n">
        <f aca="false">E19/E40</f>
        <v>0.00992755567480547</v>
      </c>
    </row>
    <row r="20" customFormat="false" ht="15.75" hidden="false" customHeight="false" outlineLevel="0" collapsed="false">
      <c r="D20" s="281" t="s">
        <v>111</v>
      </c>
      <c r="E20" s="282" t="n">
        <v>229</v>
      </c>
      <c r="F20" s="280" t="n">
        <f aca="false">E20/E40</f>
        <v>0.012288704051516</v>
      </c>
    </row>
    <row r="21" customFormat="false" ht="15.75" hidden="false" customHeight="false" outlineLevel="0" collapsed="false">
      <c r="D21" s="281" t="s">
        <v>112</v>
      </c>
      <c r="E21" s="282" t="n">
        <v>604</v>
      </c>
      <c r="F21" s="280" t="n">
        <f aca="false">E21/E40</f>
        <v>0.0324121277166622</v>
      </c>
    </row>
    <row r="22" customFormat="false" ht="15.75" hidden="false" customHeight="false" outlineLevel="0" collapsed="false">
      <c r="D22" s="281" t="s">
        <v>113</v>
      </c>
      <c r="E22" s="282" t="n">
        <v>2522</v>
      </c>
      <c r="F22" s="280" t="n">
        <f aca="false">E22/E40</f>
        <v>0.135336731955997</v>
      </c>
    </row>
    <row r="23" customFormat="false" ht="15.75" hidden="false" customHeight="false" outlineLevel="0" collapsed="false">
      <c r="D23" s="281" t="s">
        <v>114</v>
      </c>
      <c r="E23" s="282" t="n">
        <v>36</v>
      </c>
      <c r="F23" s="292" t="n">
        <f aca="false">E23/E40</f>
        <v>0.00193184867185404</v>
      </c>
    </row>
    <row r="24" customFormat="false" ht="15.75" hidden="false" customHeight="false" outlineLevel="0" collapsed="false">
      <c r="D24" s="281" t="s">
        <v>115</v>
      </c>
      <c r="E24" s="282" t="n">
        <v>690</v>
      </c>
      <c r="F24" s="280" t="n">
        <f aca="false">E24/E40</f>
        <v>0.0370270995438691</v>
      </c>
    </row>
    <row r="25" customFormat="false" ht="15.75" hidden="false" customHeight="false" outlineLevel="0" collapsed="false">
      <c r="D25" s="281" t="s">
        <v>116</v>
      </c>
      <c r="E25" s="282" t="n">
        <v>1876</v>
      </c>
      <c r="F25" s="280" t="n">
        <f aca="false">E25/E40</f>
        <v>0.100670780788838</v>
      </c>
    </row>
    <row r="26" customFormat="false" ht="15.75" hidden="false" customHeight="false" outlineLevel="0" collapsed="false">
      <c r="D26" s="290" t="s">
        <v>117</v>
      </c>
      <c r="E26" s="282" t="n">
        <v>5779</v>
      </c>
      <c r="F26" s="280" t="n">
        <f aca="false">E26/E40</f>
        <v>0.31011537429568</v>
      </c>
    </row>
    <row r="27" customFormat="false" ht="15.75" hidden="false" customHeight="false" outlineLevel="0" collapsed="false">
      <c r="D27" s="281" t="s">
        <v>96</v>
      </c>
      <c r="E27" s="282" t="n">
        <v>121</v>
      </c>
      <c r="F27" s="280" t="n">
        <f aca="false">E27/E40</f>
        <v>0.00649315803595385</v>
      </c>
    </row>
    <row r="28" customFormat="false" ht="16.5" hidden="false" customHeight="false" outlineLevel="0" collapsed="false">
      <c r="D28" s="281" t="s">
        <v>118</v>
      </c>
      <c r="E28" s="282" t="n">
        <v>1110</v>
      </c>
      <c r="F28" s="293" t="n">
        <f aca="false">E28/E40</f>
        <v>0.0595653340488328</v>
      </c>
      <c r="G28" s="66"/>
    </row>
    <row r="29" customFormat="false" ht="17.25" hidden="false" customHeight="false" outlineLevel="0" collapsed="false">
      <c r="D29" s="287" t="s">
        <v>97</v>
      </c>
      <c r="E29" s="288" t="n">
        <f aca="false">SUM(E18:E28)</f>
        <v>17120</v>
      </c>
      <c r="F29" s="289" t="n">
        <f aca="false">SUM(F18:F28)</f>
        <v>0.918701368392809</v>
      </c>
      <c r="G29" s="66"/>
    </row>
    <row r="30" customFormat="false" ht="17.25" hidden="false" customHeight="false" outlineLevel="0" collapsed="false">
      <c r="D30" s="294" t="s">
        <v>119</v>
      </c>
      <c r="E30" s="295"/>
      <c r="F30" s="296"/>
      <c r="G30" s="66"/>
    </row>
    <row r="31" customFormat="false" ht="17.25" hidden="false" customHeight="false" outlineLevel="0" collapsed="false">
      <c r="D31" s="297" t="s">
        <v>120</v>
      </c>
      <c r="E31" s="288" t="n">
        <f aca="false">SUM(F30:F30)</f>
        <v>0</v>
      </c>
      <c r="F31" s="289" t="n">
        <f aca="false">SUM(F30:F30)</f>
        <v>0</v>
      </c>
      <c r="G31" s="66"/>
    </row>
    <row r="32" customFormat="false" ht="16.5" hidden="false" customHeight="false" outlineLevel="0" collapsed="false">
      <c r="D32" s="278" t="s">
        <v>121</v>
      </c>
      <c r="E32" s="298" t="n">
        <v>94</v>
      </c>
      <c r="F32" s="280" t="n">
        <f aca="false">E32/E40</f>
        <v>0.00504427153206332</v>
      </c>
      <c r="G32" s="66"/>
      <c r="J32" s="250"/>
    </row>
    <row r="33" customFormat="false" ht="15.75" hidden="false" customHeight="false" outlineLevel="0" collapsed="false">
      <c r="D33" s="281" t="s">
        <v>122</v>
      </c>
      <c r="E33" s="299"/>
      <c r="F33" s="280"/>
      <c r="G33" s="66"/>
    </row>
    <row r="34" customFormat="false" ht="15.75" hidden="false" customHeight="false" outlineLevel="0" collapsed="false">
      <c r="D34" s="281" t="s">
        <v>123</v>
      </c>
      <c r="E34" s="299"/>
      <c r="F34" s="300"/>
      <c r="G34" s="66"/>
    </row>
    <row r="35" customFormat="false" ht="15.75" hidden="false" customHeight="false" outlineLevel="0" collapsed="false">
      <c r="D35" s="281" t="s">
        <v>124</v>
      </c>
      <c r="E35" s="299"/>
      <c r="F35" s="280"/>
      <c r="G35" s="66"/>
    </row>
    <row r="36" customFormat="false" ht="15.75" hidden="false" customHeight="false" outlineLevel="0" collapsed="false">
      <c r="D36" s="281" t="s">
        <v>125</v>
      </c>
      <c r="E36" s="299"/>
      <c r="F36" s="280"/>
    </row>
    <row r="37" customFormat="false" ht="16.5" hidden="false" customHeight="false" outlineLevel="0" collapsed="false">
      <c r="D37" s="281" t="s">
        <v>126</v>
      </c>
      <c r="E37" s="299"/>
      <c r="F37" s="292"/>
    </row>
    <row r="38" customFormat="false" ht="17.25" hidden="false" customHeight="false" outlineLevel="0" collapsed="false">
      <c r="D38" s="287" t="s">
        <v>95</v>
      </c>
      <c r="E38" s="288" t="n">
        <f aca="false">SUM(E32:E37)</f>
        <v>94</v>
      </c>
      <c r="F38" s="289" t="n">
        <f aca="false">SUM(F32:F37)</f>
        <v>0.00504427153206332</v>
      </c>
    </row>
    <row r="39" customFormat="false" ht="17.25" hidden="false" customHeight="false" outlineLevel="0" collapsed="false">
      <c r="D39" s="287" t="s">
        <v>127</v>
      </c>
      <c r="E39" s="288" t="n">
        <v>0</v>
      </c>
      <c r="F39" s="301" t="n">
        <f aca="false">E39/E40</f>
        <v>0</v>
      </c>
    </row>
    <row r="40" customFormat="false" ht="17.25" hidden="false" customHeight="false" outlineLevel="0" collapsed="false">
      <c r="D40" s="287" t="s">
        <v>128</v>
      </c>
      <c r="E40" s="288" t="n">
        <f aca="false">SUM(E38,E31,E29,E17,E39)</f>
        <v>18635</v>
      </c>
      <c r="F40" s="289" t="n">
        <f aca="false">F17+F29+F31+F38+F39</f>
        <v>0.998658438422324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302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</row>
    <row r="45" customFormat="false" ht="12.75" hidden="false" customHeight="false" outlineLevel="0" collapsed="false">
      <c r="B45" s="67"/>
    </row>
    <row r="46" customFormat="false" ht="12.75" hidden="false" customHeight="false" outlineLevel="0" collapsed="false">
      <c r="B46" s="67"/>
    </row>
    <row r="47" customFormat="false" ht="12.75" hidden="false" customHeight="false" outlineLevel="0" collapsed="false">
      <c r="B47" s="67"/>
    </row>
    <row r="48" customFormat="false" ht="12.75" hidden="false" customHeight="false" outlineLevel="0" collapsed="false">
      <c r="B48" s="67"/>
    </row>
    <row r="49" customFormat="false" ht="12.75" hidden="false" customHeight="false" outlineLevel="0" collapsed="false">
      <c r="B49" s="67"/>
    </row>
    <row r="50" customFormat="false" ht="12.75" hidden="false" customHeight="false" outlineLevel="0" collapsed="false">
      <c r="B50" s="67"/>
    </row>
    <row r="51" customFormat="false" ht="12.75" hidden="false" customHeight="false" outlineLevel="0" collapsed="false">
      <c r="B51" s="67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7"/>
    </row>
    <row r="54" customFormat="false" ht="12.75" hidden="false" customHeight="false" outlineLevel="0" collapsed="false">
      <c r="B54" s="67"/>
    </row>
    <row r="55" customFormat="false" ht="12.75" hidden="false" customHeight="false" outlineLevel="0" collapsed="false">
      <c r="B55" s="67"/>
    </row>
    <row r="56" customFormat="false" ht="12.75" hidden="false" customHeight="false" outlineLevel="0" collapsed="false">
      <c r="B56" s="67"/>
    </row>
    <row r="57" customFormat="false" ht="12.75" hidden="false" customHeight="false" outlineLevel="0" collapsed="false">
      <c r="B57" s="67"/>
    </row>
    <row r="58" customFormat="false" ht="12.75" hidden="false" customHeight="false" outlineLevel="0" collapsed="false">
      <c r="B58" s="67"/>
    </row>
    <row r="59" customFormat="false" ht="12.75" hidden="false" customHeight="false" outlineLevel="0" collapsed="false">
      <c r="B59" s="67"/>
    </row>
    <row r="60" customFormat="false" ht="12.75" hidden="false" customHeight="false" outlineLevel="0" collapsed="false">
      <c r="B60" s="67"/>
    </row>
    <row r="61" customFormat="false" ht="12.75" hidden="false" customHeight="false" outlineLevel="0" collapsed="false">
      <c r="B61" s="67"/>
    </row>
    <row r="62" customFormat="false" ht="12.75" hidden="false" customHeight="false" outlineLevel="0" collapsed="false">
      <c r="B62" s="67"/>
    </row>
    <row r="63" customFormat="false" ht="12.75" hidden="false" customHeight="false" outlineLevel="0" collapsed="false">
      <c r="B63" s="67"/>
    </row>
    <row r="64" customFormat="false" ht="12.75" hidden="false" customHeight="false" outlineLevel="0" collapsed="false">
      <c r="B64" s="67"/>
    </row>
    <row r="65" customFormat="false" ht="12.75" hidden="false" customHeight="false" outlineLevel="0" collapsed="false">
      <c r="B65" s="67"/>
    </row>
    <row r="66" customFormat="false" ht="12.75" hidden="false" customHeight="false" outlineLevel="0" collapsed="false">
      <c r="B66" s="67"/>
      <c r="J66" s="169"/>
      <c r="K66" s="169"/>
      <c r="L66" s="169"/>
    </row>
    <row r="67" customFormat="false" ht="12.75" hidden="false" customHeight="false" outlineLevel="0" collapsed="false">
      <c r="E67" s="169"/>
    </row>
    <row r="68" customFormat="false" ht="12.75" hidden="false" customHeight="false" outlineLevel="0" collapsed="false">
      <c r="D68" s="260"/>
    </row>
    <row r="69" customFormat="false" ht="12.75" hidden="false" customHeight="false" outlineLevel="0" collapsed="false">
      <c r="D69" s="265"/>
    </row>
    <row r="70" customFormat="false" ht="12.75" hidden="false" customHeight="false" outlineLevel="0" collapsed="false">
      <c r="D70" s="218"/>
    </row>
    <row r="72" customFormat="false" ht="12.75" hidden="false" customHeight="false" outlineLevel="0" collapsed="false">
      <c r="D72" s="266"/>
      <c r="E72" s="256"/>
      <c r="F72" s="256"/>
    </row>
    <row r="73" customFormat="false" ht="12.75" hidden="false" customHeight="false" outlineLevel="0" collapsed="false">
      <c r="D73" s="267"/>
      <c r="E73" s="253"/>
      <c r="F73" s="258"/>
    </row>
    <row r="74" customFormat="false" ht="12.75" hidden="false" customHeight="false" outlineLevel="0" collapsed="false">
      <c r="D74" s="266"/>
      <c r="E74" s="260"/>
      <c r="F74" s="260"/>
    </row>
    <row r="75" customFormat="false" ht="12.75" hidden="false" customHeight="false" outlineLevel="0" collapsed="false">
      <c r="D75" s="266"/>
      <c r="E75" s="260"/>
      <c r="F75" s="260"/>
    </row>
    <row r="76" customFormat="false" ht="12.75" hidden="false" customHeight="false" outlineLevel="0" collapsed="false">
      <c r="D76" s="266"/>
      <c r="E76" s="260"/>
      <c r="F76" s="260"/>
    </row>
    <row r="77" customFormat="false" ht="12.75" hidden="false" customHeight="false" outlineLevel="0" collapsed="false">
      <c r="D77" s="267"/>
      <c r="E77" s="253"/>
      <c r="F77" s="258"/>
    </row>
    <row r="78" customFormat="false" ht="15.75" hidden="false" customHeight="false" outlineLevel="0" collapsed="false">
      <c r="D78" s="268"/>
      <c r="E78" s="253"/>
      <c r="F78" s="258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2" activeCellId="0" sqref="A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303" width="40.7"/>
    <col collapsed="false" customWidth="true" hidden="false" outlineLevel="0" max="4" min="4" style="0" width="40.7"/>
  </cols>
  <sheetData>
    <row r="1" customFormat="false" ht="33.75" hidden="false" customHeight="false" outlineLevel="0" collapsed="false">
      <c r="A1" s="304" t="s">
        <v>129</v>
      </c>
      <c r="D1" s="303"/>
    </row>
    <row r="2" customFormat="false" ht="21" hidden="false" customHeight="true" outlineLevel="0" collapsed="false">
      <c r="A2" s="305" t="s">
        <v>130</v>
      </c>
      <c r="B2" s="306"/>
      <c r="C2" s="307"/>
      <c r="D2" s="308" t="s">
        <v>11</v>
      </c>
    </row>
    <row r="3" customFormat="false" ht="16.5" hidden="false" customHeight="true" outlineLevel="0" collapsed="false">
      <c r="A3" s="309"/>
      <c r="B3" s="310"/>
      <c r="C3" s="311"/>
      <c r="D3" s="312"/>
    </row>
    <row r="4" customFormat="false" ht="21" hidden="false" customHeight="false" outlineLevel="0" collapsed="false">
      <c r="A4" s="313" t="s">
        <v>131</v>
      </c>
      <c r="B4" s="314" t="s">
        <v>132</v>
      </c>
      <c r="C4" s="315" t="s">
        <v>133</v>
      </c>
      <c r="D4" s="316" t="s">
        <v>134</v>
      </c>
    </row>
    <row r="5" customFormat="false" ht="21" hidden="false" customHeight="false" outlineLevel="0" collapsed="false">
      <c r="A5" s="317"/>
      <c r="B5" s="318" t="s">
        <v>135</v>
      </c>
      <c r="C5" s="319" t="s">
        <v>136</v>
      </c>
      <c r="D5" s="320" t="s">
        <v>136</v>
      </c>
    </row>
    <row r="6" customFormat="false" ht="21" hidden="false" customHeight="false" outlineLevel="0" collapsed="false">
      <c r="A6" s="321" t="s">
        <v>137</v>
      </c>
      <c r="B6" s="322" t="s">
        <v>138</v>
      </c>
      <c r="C6" s="323"/>
      <c r="D6" s="324"/>
    </row>
    <row r="7" customFormat="false" ht="21" hidden="false" customHeight="false" outlineLevel="0" collapsed="false">
      <c r="A7" s="325"/>
      <c r="B7" s="326" t="s">
        <v>139</v>
      </c>
      <c r="C7" s="327"/>
      <c r="D7" s="328" t="n">
        <f aca="false">SUM(C6:C6)</f>
        <v>0</v>
      </c>
    </row>
    <row r="8" customFormat="false" ht="21" hidden="false" customHeight="false" outlineLevel="0" collapsed="false">
      <c r="A8" s="329" t="s">
        <v>140</v>
      </c>
      <c r="B8" s="330" t="s">
        <v>141</v>
      </c>
      <c r="C8" s="331" t="n">
        <v>94</v>
      </c>
      <c r="D8" s="332"/>
    </row>
    <row r="9" customFormat="false" ht="20.25" hidden="false" customHeight="false" outlineLevel="0" collapsed="false">
      <c r="A9" s="329"/>
      <c r="B9" s="330" t="s">
        <v>142</v>
      </c>
      <c r="C9" s="331"/>
      <c r="D9" s="332"/>
    </row>
    <row r="10" customFormat="false" ht="20.25" hidden="false" customHeight="false" outlineLevel="0" collapsed="false">
      <c r="A10" s="329"/>
      <c r="B10" s="330" t="s">
        <v>138</v>
      </c>
      <c r="C10" s="331" t="n">
        <v>198</v>
      </c>
      <c r="D10" s="332"/>
    </row>
    <row r="11" customFormat="false" ht="20.25" hidden="false" customHeight="false" outlineLevel="0" collapsed="false">
      <c r="A11" s="329"/>
      <c r="B11" s="330" t="s">
        <v>143</v>
      </c>
      <c r="C11" s="331" t="n">
        <v>3968</v>
      </c>
      <c r="D11" s="332"/>
    </row>
    <row r="12" customFormat="false" ht="20.25" hidden="false" customHeight="false" outlineLevel="0" collapsed="false">
      <c r="A12" s="329"/>
      <c r="B12" s="330" t="s">
        <v>144</v>
      </c>
      <c r="C12" s="331" t="n">
        <v>1198</v>
      </c>
      <c r="D12" s="332"/>
    </row>
    <row r="13" customFormat="false" ht="20.25" hidden="false" customHeight="false" outlineLevel="0" collapsed="false">
      <c r="A13" s="329"/>
      <c r="B13" s="330" t="s">
        <v>145</v>
      </c>
      <c r="C13" s="331" t="n">
        <v>185</v>
      </c>
      <c r="D13" s="332"/>
    </row>
    <row r="14" customFormat="false" ht="20.25" hidden="false" customHeight="false" outlineLevel="0" collapsed="false">
      <c r="A14" s="329"/>
      <c r="B14" s="330" t="s">
        <v>146</v>
      </c>
      <c r="C14" s="331" t="n">
        <v>229</v>
      </c>
      <c r="D14" s="332"/>
    </row>
    <row r="15" customFormat="false" ht="20.25" hidden="false" customHeight="false" outlineLevel="0" collapsed="false">
      <c r="A15" s="329"/>
      <c r="B15" s="330" t="s">
        <v>147</v>
      </c>
      <c r="C15" s="333" t="n">
        <v>604</v>
      </c>
      <c r="D15" s="332"/>
    </row>
    <row r="16" customFormat="false" ht="20.25" hidden="false" customHeight="false" outlineLevel="0" collapsed="false">
      <c r="A16" s="329"/>
      <c r="B16" s="330" t="s">
        <v>148</v>
      </c>
      <c r="C16" s="333" t="n">
        <v>2522</v>
      </c>
      <c r="D16" s="332"/>
    </row>
    <row r="17" customFormat="false" ht="20.25" hidden="false" customHeight="false" outlineLevel="0" collapsed="false">
      <c r="A17" s="329"/>
      <c r="B17" s="330" t="s">
        <v>149</v>
      </c>
      <c r="C17" s="331"/>
      <c r="D17" s="332"/>
    </row>
    <row r="18" customFormat="false" ht="20.25" hidden="false" customHeight="false" outlineLevel="0" collapsed="false">
      <c r="A18" s="329"/>
      <c r="B18" s="330" t="s">
        <v>150</v>
      </c>
      <c r="C18" s="331" t="n">
        <v>36</v>
      </c>
      <c r="D18" s="332"/>
    </row>
    <row r="19" customFormat="false" ht="20.25" hidden="false" customHeight="false" outlineLevel="0" collapsed="false">
      <c r="A19" s="329"/>
      <c r="B19" s="330" t="s">
        <v>151</v>
      </c>
      <c r="C19" s="331"/>
      <c r="D19" s="332"/>
    </row>
    <row r="20" customFormat="false" ht="20.25" hidden="false" customHeight="false" outlineLevel="0" collapsed="false">
      <c r="A20" s="329"/>
      <c r="B20" s="330" t="s">
        <v>152</v>
      </c>
      <c r="C20" s="333" t="n">
        <v>690</v>
      </c>
      <c r="D20" s="332"/>
    </row>
    <row r="21" customFormat="false" ht="20.25" hidden="false" customHeight="false" outlineLevel="0" collapsed="false">
      <c r="A21" s="329"/>
      <c r="B21" s="330" t="s">
        <v>153</v>
      </c>
      <c r="C21" s="331" t="n">
        <v>25</v>
      </c>
      <c r="D21" s="332"/>
    </row>
    <row r="22" customFormat="false" ht="20.25" hidden="false" customHeight="false" outlineLevel="0" collapsed="false">
      <c r="A22" s="329"/>
      <c r="B22" s="330" t="s">
        <v>154</v>
      </c>
      <c r="C22" s="331"/>
      <c r="D22" s="332"/>
    </row>
    <row r="23" customFormat="false" ht="20.25" hidden="false" customHeight="false" outlineLevel="0" collapsed="false">
      <c r="A23" s="329"/>
      <c r="B23" s="330" t="s">
        <v>155</v>
      </c>
      <c r="C23" s="331"/>
      <c r="D23" s="332"/>
    </row>
    <row r="24" customFormat="false" ht="20.25" hidden="false" customHeight="false" outlineLevel="0" collapsed="false">
      <c r="A24" s="329"/>
      <c r="B24" s="330" t="s">
        <v>156</v>
      </c>
      <c r="C24" s="331" t="n">
        <v>1876</v>
      </c>
      <c r="D24" s="332"/>
    </row>
    <row r="25" customFormat="false" ht="20.25" hidden="false" customHeight="false" outlineLevel="0" collapsed="false">
      <c r="A25" s="329"/>
      <c r="B25" s="330" t="s">
        <v>157</v>
      </c>
      <c r="C25" s="331" t="n">
        <v>5779</v>
      </c>
      <c r="D25" s="332"/>
    </row>
    <row r="26" customFormat="false" ht="20.25" hidden="false" customHeight="false" outlineLevel="0" collapsed="false">
      <c r="A26" s="329"/>
      <c r="B26" s="330" t="s">
        <v>158</v>
      </c>
      <c r="C26" s="331" t="n">
        <v>121</v>
      </c>
      <c r="D26" s="332"/>
    </row>
    <row r="27" customFormat="false" ht="20.25" hidden="false" customHeight="false" outlineLevel="0" collapsed="false">
      <c r="A27" s="329"/>
      <c r="B27" s="330" t="s">
        <v>159</v>
      </c>
      <c r="C27" s="331" t="n">
        <v>1110</v>
      </c>
      <c r="D27" s="332"/>
    </row>
    <row r="28" customFormat="false" ht="20.25" hidden="false" customHeight="false" outlineLevel="0" collapsed="false">
      <c r="A28" s="329"/>
      <c r="B28" s="330" t="s">
        <v>160</v>
      </c>
      <c r="C28" s="331"/>
      <c r="D28" s="332"/>
    </row>
    <row r="29" customFormat="false" ht="21" hidden="false" customHeight="false" outlineLevel="0" collapsed="false">
      <c r="A29" s="329"/>
      <c r="B29" s="334" t="s">
        <v>139</v>
      </c>
      <c r="C29" s="331"/>
      <c r="D29" s="335" t="n">
        <f aca="false">SUM(C8:C28)</f>
        <v>18635</v>
      </c>
    </row>
    <row r="30" customFormat="false" ht="21" hidden="false" customHeight="false" outlineLevel="0" collapsed="false">
      <c r="A30" s="321" t="s">
        <v>161</v>
      </c>
      <c r="B30" s="336" t="s">
        <v>153</v>
      </c>
      <c r="C30" s="323" t="n">
        <v>25</v>
      </c>
      <c r="D30" s="324"/>
    </row>
    <row r="31" customFormat="false" ht="21" hidden="false" customHeight="false" outlineLevel="0" collapsed="false">
      <c r="A31" s="329"/>
      <c r="B31" s="334" t="s">
        <v>139</v>
      </c>
      <c r="C31" s="331"/>
      <c r="D31" s="335" t="n">
        <f aca="false">SUM(C30:C30)</f>
        <v>25</v>
      </c>
    </row>
    <row r="32" customFormat="false" ht="21" hidden="false" customHeight="false" outlineLevel="0" collapsed="false">
      <c r="A32" s="321" t="s">
        <v>162</v>
      </c>
      <c r="B32" s="336" t="s">
        <v>138</v>
      </c>
      <c r="C32" s="323"/>
      <c r="D32" s="337"/>
    </row>
    <row r="33" customFormat="false" ht="20.25" hidden="false" customHeight="false" outlineLevel="0" collapsed="false">
      <c r="A33" s="329"/>
      <c r="B33" s="330" t="s">
        <v>153</v>
      </c>
      <c r="C33" s="331" t="n">
        <v>1490</v>
      </c>
      <c r="D33" s="335"/>
    </row>
    <row r="34" customFormat="false" ht="20.25" hidden="false" customHeight="false" outlineLevel="0" collapsed="false">
      <c r="A34" s="329"/>
      <c r="B34" s="330" t="s">
        <v>163</v>
      </c>
      <c r="C34" s="333"/>
      <c r="D34" s="335"/>
    </row>
    <row r="35" customFormat="false" ht="21" hidden="false" customHeight="false" outlineLevel="0" collapsed="false">
      <c r="A35" s="325"/>
      <c r="B35" s="338" t="s">
        <v>139</v>
      </c>
      <c r="C35" s="327"/>
      <c r="D35" s="328" t="n">
        <f aca="false">SUM(C32:C34)</f>
        <v>1490</v>
      </c>
    </row>
    <row r="36" customFormat="false" ht="21" hidden="false" customHeight="false" outlineLevel="0" collapsed="false">
      <c r="A36" s="329" t="s">
        <v>164</v>
      </c>
      <c r="B36" s="330" t="s">
        <v>165</v>
      </c>
      <c r="C36" s="331" t="n">
        <v>30</v>
      </c>
      <c r="D36" s="335"/>
    </row>
    <row r="37" customFormat="false" ht="20.25" hidden="false" customHeight="false" outlineLevel="0" collapsed="false">
      <c r="A37" s="329"/>
      <c r="B37" s="330" t="s">
        <v>166</v>
      </c>
      <c r="C37" s="331" t="n">
        <v>1</v>
      </c>
      <c r="D37" s="335"/>
    </row>
    <row r="38" customFormat="false" ht="20.25" hidden="false" customHeight="false" outlineLevel="0" collapsed="false">
      <c r="A38" s="329"/>
      <c r="B38" s="330" t="s">
        <v>153</v>
      </c>
      <c r="C38" s="331" t="n">
        <v>294</v>
      </c>
      <c r="D38" s="335"/>
    </row>
    <row r="39" customFormat="false" ht="21" hidden="false" customHeight="false" outlineLevel="0" collapsed="false">
      <c r="A39" s="329"/>
      <c r="B39" s="334" t="s">
        <v>139</v>
      </c>
      <c r="C39" s="331"/>
      <c r="D39" s="335" t="n">
        <f aca="false">SUM(C36:C38)</f>
        <v>325</v>
      </c>
    </row>
    <row r="40" customFormat="false" ht="21" hidden="false" customHeight="false" outlineLevel="0" collapsed="false">
      <c r="A40" s="321" t="s">
        <v>167</v>
      </c>
      <c r="B40" s="336" t="s">
        <v>141</v>
      </c>
      <c r="C40" s="339"/>
      <c r="D40" s="324"/>
    </row>
    <row r="41" customFormat="false" ht="20.25" hidden="false" customHeight="false" outlineLevel="0" collapsed="false">
      <c r="A41" s="329"/>
      <c r="B41" s="330" t="s">
        <v>142</v>
      </c>
      <c r="C41" s="331"/>
      <c r="D41" s="335"/>
    </row>
    <row r="42" customFormat="false" ht="20.25" hidden="false" customHeight="false" outlineLevel="0" collapsed="false">
      <c r="A42" s="329"/>
      <c r="B42" s="330" t="s">
        <v>168</v>
      </c>
      <c r="C42" s="331"/>
      <c r="D42" s="335"/>
    </row>
    <row r="43" customFormat="false" ht="20.25" hidden="false" customHeight="false" outlineLevel="0" collapsed="false">
      <c r="A43" s="329"/>
      <c r="B43" s="330" t="s">
        <v>138</v>
      </c>
      <c r="C43" s="331"/>
      <c r="D43" s="335"/>
    </row>
    <row r="44" customFormat="false" ht="20.25" hidden="false" customHeight="false" outlineLevel="0" collapsed="false">
      <c r="A44" s="329"/>
      <c r="B44" s="330" t="s">
        <v>165</v>
      </c>
      <c r="C44" s="331" t="n">
        <v>5853</v>
      </c>
      <c r="D44" s="335"/>
    </row>
    <row r="45" customFormat="false" ht="20.25" hidden="false" customHeight="false" outlineLevel="0" collapsed="false">
      <c r="A45" s="329"/>
      <c r="B45" s="330" t="s">
        <v>143</v>
      </c>
      <c r="C45" s="331"/>
      <c r="D45" s="335"/>
    </row>
    <row r="46" customFormat="false" ht="20.25" hidden="false" customHeight="false" outlineLevel="0" collapsed="false">
      <c r="A46" s="329"/>
      <c r="B46" s="330" t="s">
        <v>144</v>
      </c>
      <c r="C46" s="331"/>
      <c r="D46" s="335"/>
    </row>
    <row r="47" customFormat="false" ht="20.25" hidden="false" customHeight="false" outlineLevel="0" collapsed="false">
      <c r="A47" s="329"/>
      <c r="B47" s="330" t="s">
        <v>169</v>
      </c>
      <c r="C47" s="331" t="n">
        <v>1706</v>
      </c>
      <c r="D47" s="335"/>
    </row>
    <row r="48" customFormat="false" ht="20.25" hidden="false" customHeight="false" outlineLevel="0" collapsed="false">
      <c r="A48" s="329"/>
      <c r="B48" s="330" t="s">
        <v>147</v>
      </c>
      <c r="C48" s="331"/>
      <c r="D48" s="335"/>
    </row>
    <row r="49" customFormat="false" ht="20.25" hidden="false" customHeight="false" outlineLevel="0" collapsed="false">
      <c r="A49" s="329"/>
      <c r="B49" s="330" t="s">
        <v>148</v>
      </c>
      <c r="C49" s="331"/>
      <c r="D49" s="335"/>
    </row>
    <row r="50" customFormat="false" ht="20.25" hidden="false" customHeight="false" outlineLevel="0" collapsed="false">
      <c r="A50" s="329"/>
      <c r="B50" s="330" t="s">
        <v>150</v>
      </c>
      <c r="C50" s="331"/>
      <c r="D50" s="335"/>
    </row>
    <row r="51" customFormat="false" ht="20.25" hidden="false" customHeight="false" outlineLevel="0" collapsed="false">
      <c r="A51" s="329"/>
      <c r="B51" s="330" t="s">
        <v>151</v>
      </c>
      <c r="C51" s="331"/>
      <c r="D51" s="335"/>
    </row>
    <row r="52" customFormat="false" ht="20.25" hidden="false" customHeight="false" outlineLevel="0" collapsed="false">
      <c r="A52" s="329"/>
      <c r="B52" s="330" t="s">
        <v>155</v>
      </c>
      <c r="C52" s="331"/>
      <c r="D52" s="335"/>
    </row>
    <row r="53" customFormat="false" ht="20.25" hidden="false" customHeight="false" outlineLevel="0" collapsed="false">
      <c r="A53" s="329"/>
      <c r="B53" s="330" t="s">
        <v>156</v>
      </c>
      <c r="C53" s="331"/>
      <c r="D53" s="335"/>
    </row>
    <row r="54" customFormat="false" ht="20.25" hidden="false" customHeight="false" outlineLevel="0" collapsed="false">
      <c r="A54" s="329"/>
      <c r="B54" s="330" t="s">
        <v>157</v>
      </c>
      <c r="C54" s="331"/>
      <c r="D54" s="335"/>
    </row>
    <row r="55" customFormat="false" ht="20.25" hidden="false" customHeight="false" outlineLevel="0" collapsed="false">
      <c r="A55" s="329"/>
      <c r="B55" s="330" t="s">
        <v>158</v>
      </c>
      <c r="C55" s="331"/>
      <c r="D55" s="335"/>
    </row>
    <row r="56" customFormat="false" ht="20.25" hidden="false" customHeight="false" outlineLevel="0" collapsed="false">
      <c r="A56" s="329"/>
      <c r="B56" s="330" t="s">
        <v>159</v>
      </c>
      <c r="C56" s="331"/>
      <c r="D56" s="335"/>
    </row>
    <row r="57" customFormat="false" ht="20.25" hidden="false" customHeight="false" outlineLevel="0" collapsed="false">
      <c r="A57" s="329"/>
      <c r="B57" s="330" t="s">
        <v>160</v>
      </c>
      <c r="C57" s="331"/>
      <c r="D57" s="335"/>
    </row>
    <row r="58" customFormat="false" ht="21" hidden="false" customHeight="false" outlineLevel="0" collapsed="false">
      <c r="A58" s="325"/>
      <c r="B58" s="338" t="s">
        <v>139</v>
      </c>
      <c r="C58" s="327"/>
      <c r="D58" s="328" t="n">
        <f aca="false">SUM(C40:C57)</f>
        <v>7559</v>
      </c>
    </row>
    <row r="59" customFormat="false" ht="21" hidden="false" customHeight="false" outlineLevel="0" collapsed="false">
      <c r="A59" s="329" t="s">
        <v>170</v>
      </c>
      <c r="B59" s="330" t="s">
        <v>153</v>
      </c>
      <c r="C59" s="331" t="n">
        <v>25</v>
      </c>
      <c r="D59" s="340"/>
    </row>
    <row r="60" customFormat="false" ht="21" hidden="false" customHeight="false" outlineLevel="0" collapsed="false">
      <c r="A60" s="329"/>
      <c r="B60" s="334" t="s">
        <v>139</v>
      </c>
      <c r="C60" s="331"/>
      <c r="D60" s="335" t="n">
        <f aca="false">SUM(C59:C59)</f>
        <v>25</v>
      </c>
    </row>
    <row r="61" customFormat="false" ht="21" hidden="false" customHeight="false" outlineLevel="0" collapsed="false">
      <c r="A61" s="321" t="s">
        <v>171</v>
      </c>
      <c r="B61" s="336" t="s">
        <v>138</v>
      </c>
      <c r="C61" s="323" t="n">
        <v>721</v>
      </c>
      <c r="D61" s="324"/>
    </row>
    <row r="62" customFormat="false" ht="20.25" hidden="false" customHeight="false" outlineLevel="0" collapsed="false">
      <c r="A62" s="329"/>
      <c r="B62" s="330" t="s">
        <v>143</v>
      </c>
      <c r="C62" s="341" t="n">
        <v>1748</v>
      </c>
      <c r="D62" s="335"/>
    </row>
    <row r="63" customFormat="false" ht="20.25" hidden="false" customHeight="false" outlineLevel="0" collapsed="false">
      <c r="A63" s="329"/>
      <c r="B63" s="330" t="s">
        <v>172</v>
      </c>
      <c r="C63" s="331" t="n">
        <v>25</v>
      </c>
      <c r="D63" s="335"/>
    </row>
    <row r="64" customFormat="false" ht="21" hidden="false" customHeight="false" outlineLevel="0" collapsed="false">
      <c r="A64" s="325"/>
      <c r="B64" s="334" t="s">
        <v>139</v>
      </c>
      <c r="C64" s="327"/>
      <c r="D64" s="328" t="n">
        <f aca="false">SUM(C61:C63)</f>
        <v>2494</v>
      </c>
    </row>
    <row r="65" customFormat="false" ht="21" hidden="false" customHeight="false" outlineLevel="0" collapsed="false">
      <c r="A65" s="329" t="s">
        <v>173</v>
      </c>
      <c r="B65" s="336" t="s">
        <v>141</v>
      </c>
      <c r="C65" s="331" t="n">
        <v>34</v>
      </c>
      <c r="D65" s="335"/>
    </row>
    <row r="66" customFormat="false" ht="20.25" hidden="false" customHeight="false" outlineLevel="0" collapsed="false">
      <c r="A66" s="329"/>
      <c r="B66" s="330" t="s">
        <v>168</v>
      </c>
      <c r="C66" s="331" t="n">
        <v>33</v>
      </c>
      <c r="D66" s="335"/>
    </row>
    <row r="67" customFormat="false" ht="20.25" hidden="false" customHeight="false" outlineLevel="0" collapsed="false">
      <c r="A67" s="329"/>
      <c r="B67" s="330" t="s">
        <v>138</v>
      </c>
      <c r="C67" s="331" t="n">
        <v>95</v>
      </c>
      <c r="D67" s="335"/>
    </row>
    <row r="68" customFormat="false" ht="20.25" hidden="false" customHeight="false" outlineLevel="0" collapsed="false">
      <c r="A68" s="329"/>
      <c r="B68" s="330" t="s">
        <v>165</v>
      </c>
      <c r="C68" s="331" t="n">
        <v>160</v>
      </c>
      <c r="D68" s="335"/>
    </row>
    <row r="69" customFormat="false" ht="20.25" hidden="false" customHeight="false" outlineLevel="0" collapsed="false">
      <c r="A69" s="329"/>
      <c r="B69" s="330" t="s">
        <v>107</v>
      </c>
      <c r="C69" s="331" t="n">
        <v>154</v>
      </c>
      <c r="D69" s="335"/>
    </row>
    <row r="70" customFormat="false" ht="20.25" hidden="false" customHeight="false" outlineLevel="0" collapsed="false">
      <c r="A70" s="329"/>
      <c r="B70" s="330" t="s">
        <v>169</v>
      </c>
      <c r="C70" s="331" t="n">
        <v>69</v>
      </c>
      <c r="D70" s="335"/>
    </row>
    <row r="71" customFormat="false" ht="20.25" hidden="false" customHeight="false" outlineLevel="0" collapsed="false">
      <c r="A71" s="329"/>
      <c r="B71" s="330" t="s">
        <v>174</v>
      </c>
      <c r="C71" s="331" t="n">
        <v>69</v>
      </c>
      <c r="D71" s="335"/>
    </row>
    <row r="72" customFormat="false" ht="20.25" hidden="false" customHeight="false" outlineLevel="0" collapsed="false">
      <c r="A72" s="329"/>
      <c r="B72" s="330" t="s">
        <v>175</v>
      </c>
      <c r="C72" s="331"/>
      <c r="D72" s="335"/>
    </row>
    <row r="73" customFormat="false" ht="20.25" hidden="false" customHeight="false" outlineLevel="0" collapsed="false">
      <c r="A73" s="329"/>
      <c r="B73" s="330" t="s">
        <v>156</v>
      </c>
      <c r="C73" s="331" t="n">
        <v>25</v>
      </c>
      <c r="D73" s="335"/>
    </row>
    <row r="74" customFormat="false" ht="20.25" hidden="false" customHeight="false" outlineLevel="0" collapsed="false">
      <c r="A74" s="329"/>
      <c r="B74" s="330" t="s">
        <v>160</v>
      </c>
      <c r="C74" s="331" t="n">
        <v>20</v>
      </c>
      <c r="D74" s="335"/>
    </row>
    <row r="75" customFormat="false" ht="21" hidden="false" customHeight="false" outlineLevel="0" collapsed="false">
      <c r="A75" s="325"/>
      <c r="B75" s="338" t="s">
        <v>139</v>
      </c>
      <c r="C75" s="327"/>
      <c r="D75" s="328" t="n">
        <f aca="false">SUM(C65:C74)</f>
        <v>659</v>
      </c>
    </row>
    <row r="76" customFormat="false" ht="21.75" hidden="false" customHeight="false" outlineLevel="0" collapsed="false">
      <c r="A76" s="342" t="s">
        <v>176</v>
      </c>
      <c r="B76" s="343"/>
      <c r="C76" s="344"/>
      <c r="D76" s="345" t="n">
        <f aca="false">SUM(D6:D75)</f>
        <v>31212</v>
      </c>
    </row>
    <row r="77" customFormat="false" ht="15.75" hidden="false" customHeight="false" outlineLevel="0" collapsed="false">
      <c r="A77" s="346" t="s">
        <v>177</v>
      </c>
      <c r="B77" s="120"/>
      <c r="C77" s="347"/>
      <c r="D77" s="120"/>
    </row>
    <row r="78" customFormat="false" ht="15" hidden="false" customHeight="false" outlineLevel="0" collapsed="false">
      <c r="A78" s="348" t="s">
        <v>178</v>
      </c>
      <c r="B78" s="349"/>
      <c r="C78" s="350"/>
      <c r="D78" s="351"/>
    </row>
    <row r="79" customFormat="false" ht="15.75" hidden="false" customHeight="true" outlineLevel="0" collapsed="false">
      <c r="A79" s="352" t="s">
        <v>179</v>
      </c>
      <c r="B79" s="353"/>
      <c r="C79" s="354"/>
      <c r="D79" s="355"/>
    </row>
    <row r="80" customFormat="false" ht="12.75" hidden="false" customHeight="false" outlineLevel="0" collapsed="false">
      <c r="A80" s="356"/>
      <c r="B80" s="353"/>
      <c r="C80" s="354"/>
      <c r="D80" s="355"/>
    </row>
    <row r="81" customFormat="false" ht="33" hidden="false" customHeight="false" outlineLevel="0" collapsed="false">
      <c r="A81" s="304" t="s">
        <v>180</v>
      </c>
      <c r="B81" s="357"/>
      <c r="C81" s="358"/>
      <c r="D81" s="358"/>
    </row>
    <row r="82" customFormat="false" ht="20.25" hidden="false" customHeight="false" outlineLevel="0" collapsed="false">
      <c r="A82" s="305" t="s">
        <v>181</v>
      </c>
      <c r="B82" s="357"/>
      <c r="C82" s="358"/>
      <c r="D82" s="358"/>
    </row>
    <row r="83" customFormat="false" ht="15.75" hidden="false" customHeight="true" outlineLevel="0" collapsed="false">
      <c r="A83" s="357"/>
      <c r="B83" s="357"/>
      <c r="C83" s="358"/>
      <c r="D83" s="358"/>
    </row>
    <row r="84" customFormat="false" ht="21" hidden="false" customHeight="false" outlineLevel="0" collapsed="false">
      <c r="A84" s="313" t="s">
        <v>131</v>
      </c>
      <c r="B84" s="314" t="s">
        <v>132</v>
      </c>
      <c r="C84" s="359" t="s">
        <v>133</v>
      </c>
      <c r="D84" s="359" t="s">
        <v>134</v>
      </c>
    </row>
    <row r="85" customFormat="false" ht="21" hidden="false" customHeight="false" outlineLevel="0" collapsed="false">
      <c r="A85" s="317"/>
      <c r="B85" s="318" t="s">
        <v>135</v>
      </c>
      <c r="C85" s="320" t="s">
        <v>136</v>
      </c>
      <c r="D85" s="320" t="s">
        <v>136</v>
      </c>
    </row>
    <row r="86" customFormat="false" ht="21.75" hidden="false" customHeight="false" outlineLevel="0" collapsed="false">
      <c r="A86" s="329" t="s">
        <v>182</v>
      </c>
      <c r="B86" s="360"/>
      <c r="C86" s="361"/>
      <c r="D86" s="362"/>
    </row>
    <row r="87" customFormat="false" ht="21" hidden="false" customHeight="false" outlineLevel="0" collapsed="false">
      <c r="A87" s="363" t="s">
        <v>183</v>
      </c>
      <c r="B87" s="336" t="s">
        <v>153</v>
      </c>
      <c r="C87" s="364"/>
      <c r="D87" s="324"/>
    </row>
    <row r="88" customFormat="false" ht="21" hidden="false" customHeight="false" outlineLevel="0" collapsed="false">
      <c r="A88" s="365"/>
      <c r="B88" s="338" t="s">
        <v>139</v>
      </c>
      <c r="C88" s="366"/>
      <c r="D88" s="328" t="n">
        <f aca="false">SUM(C83:C87)</f>
        <v>0</v>
      </c>
    </row>
    <row r="89" customFormat="false" ht="21" hidden="false" customHeight="false" outlineLevel="0" collapsed="false">
      <c r="A89" s="329" t="s">
        <v>140</v>
      </c>
      <c r="B89" s="330" t="s">
        <v>138</v>
      </c>
      <c r="C89" s="332" t="n">
        <v>3703</v>
      </c>
      <c r="D89" s="335"/>
    </row>
    <row r="90" customFormat="false" ht="20.25" hidden="false" customHeight="false" outlineLevel="0" collapsed="false">
      <c r="A90" s="329"/>
      <c r="B90" s="330" t="s">
        <v>144</v>
      </c>
      <c r="C90" s="332" t="n">
        <v>2</v>
      </c>
      <c r="D90" s="335"/>
    </row>
    <row r="91" customFormat="false" ht="20.25" hidden="false" customHeight="false" outlineLevel="0" collapsed="false">
      <c r="A91" s="329"/>
      <c r="B91" s="330" t="s">
        <v>107</v>
      </c>
      <c r="C91" s="332"/>
      <c r="D91" s="335"/>
    </row>
    <row r="92" customFormat="false" ht="20.25" hidden="false" customHeight="false" outlineLevel="0" collapsed="false">
      <c r="A92" s="329"/>
      <c r="B92" s="330" t="s">
        <v>184</v>
      </c>
      <c r="C92" s="332" t="n">
        <v>48</v>
      </c>
      <c r="D92" s="335"/>
    </row>
    <row r="93" customFormat="false" ht="21" hidden="false" customHeight="false" outlineLevel="0" collapsed="false">
      <c r="A93" s="329"/>
      <c r="B93" s="334" t="s">
        <v>139</v>
      </c>
      <c r="C93" s="332"/>
      <c r="D93" s="335" t="n">
        <f aca="false">SUM(C89:C92)</f>
        <v>3753</v>
      </c>
    </row>
    <row r="94" customFormat="false" ht="21.75" hidden="false" customHeight="false" outlineLevel="0" collapsed="false">
      <c r="A94" s="367" t="s">
        <v>185</v>
      </c>
      <c r="B94" s="368"/>
      <c r="C94" s="369"/>
      <c r="D94" s="370"/>
    </row>
    <row r="95" customFormat="false" ht="21.75" hidden="false" customHeight="false" outlineLevel="0" collapsed="false">
      <c r="A95" s="367" t="s">
        <v>186</v>
      </c>
      <c r="B95" s="368"/>
      <c r="C95" s="369"/>
      <c r="D95" s="370"/>
    </row>
    <row r="96" customFormat="false" ht="21" hidden="false" customHeight="false" outlineLevel="0" collapsed="false">
      <c r="A96" s="329" t="s">
        <v>187</v>
      </c>
      <c r="B96" s="330" t="s">
        <v>153</v>
      </c>
      <c r="C96" s="371" t="n">
        <v>98</v>
      </c>
      <c r="D96" s="335"/>
    </row>
    <row r="97" customFormat="false" ht="21" hidden="false" customHeight="false" outlineLevel="0" collapsed="false">
      <c r="A97" s="329"/>
      <c r="B97" s="334" t="s">
        <v>139</v>
      </c>
      <c r="C97" s="371"/>
      <c r="D97" s="335" t="n">
        <f aca="false">SUM(C96:C96)</f>
        <v>98</v>
      </c>
    </row>
    <row r="98" customFormat="false" ht="21" hidden="false" customHeight="false" outlineLevel="0" collapsed="false">
      <c r="A98" s="363" t="s">
        <v>164</v>
      </c>
      <c r="B98" s="336" t="s">
        <v>188</v>
      </c>
      <c r="C98" s="364"/>
      <c r="D98" s="372"/>
    </row>
    <row r="99" customFormat="false" ht="21" hidden="false" customHeight="false" outlineLevel="0" collapsed="false">
      <c r="A99" s="325"/>
      <c r="B99" s="338" t="s">
        <v>139</v>
      </c>
      <c r="C99" s="366"/>
      <c r="D99" s="328" t="n">
        <f aca="false">SUM(C98:C98)</f>
        <v>0</v>
      </c>
    </row>
    <row r="100" customFormat="false" ht="21" hidden="false" customHeight="false" outlineLevel="0" collapsed="false">
      <c r="A100" s="329" t="s">
        <v>167</v>
      </c>
      <c r="B100" s="330" t="s">
        <v>166</v>
      </c>
      <c r="C100" s="371"/>
      <c r="D100" s="335"/>
    </row>
    <row r="101" customFormat="false" ht="20.25" hidden="false" customHeight="false" outlineLevel="0" collapsed="false">
      <c r="A101" s="329"/>
      <c r="B101" s="330" t="s">
        <v>144</v>
      </c>
      <c r="C101" s="371"/>
      <c r="D101" s="335"/>
    </row>
    <row r="102" customFormat="false" ht="21" hidden="false" customHeight="false" outlineLevel="0" collapsed="false">
      <c r="A102" s="325"/>
      <c r="B102" s="338" t="s">
        <v>139</v>
      </c>
      <c r="C102" s="366"/>
      <c r="D102" s="328" t="n">
        <f aca="false">SUM(C100:C101)</f>
        <v>0</v>
      </c>
    </row>
    <row r="103" customFormat="false" ht="21.75" hidden="false" customHeight="false" outlineLevel="0" collapsed="false">
      <c r="A103" s="373" t="s">
        <v>189</v>
      </c>
      <c r="B103" s="374"/>
      <c r="C103" s="375"/>
      <c r="D103" s="370" t="n">
        <f aca="false">SUM(D87:D102)</f>
        <v>3851</v>
      </c>
    </row>
    <row r="104" customFormat="false" ht="15.75" hidden="false" customHeight="false" outlineLevel="0" collapsed="false">
      <c r="A104" s="346" t="s">
        <v>177</v>
      </c>
      <c r="B104" s="120"/>
      <c r="C104" s="347"/>
      <c r="D104" s="120"/>
    </row>
    <row r="105" customFormat="false" ht="15" hidden="false" customHeight="false" outlineLevel="0" collapsed="false">
      <c r="A105" s="348" t="s">
        <v>178</v>
      </c>
      <c r="B105" s="349"/>
      <c r="C105" s="350"/>
      <c r="D105" s="351"/>
    </row>
    <row r="106" customFormat="false" ht="15.75" hidden="false" customHeight="false" outlineLevel="0" collapsed="false">
      <c r="A106" s="71" t="s">
        <v>190</v>
      </c>
    </row>
    <row r="107" customFormat="false" ht="14.25" hidden="false" customHeight="false" outlineLevel="0" collapsed="false">
      <c r="A107" s="376" t="s">
        <v>191</v>
      </c>
    </row>
    <row r="108" customFormat="false" ht="14.25" hidden="false" customHeight="false" outlineLevel="0" collapsed="false">
      <c r="A108" s="376" t="s">
        <v>192</v>
      </c>
    </row>
  </sheetData>
  <hyperlinks>
    <hyperlink ref="D2" location="INICIO!A1" display="INICIO"/>
  </hyperlinks>
  <printOptions headings="false" gridLines="false" gridLinesSet="true" horizontalCentered="false" verticalCentered="false"/>
  <pageMargins left="1.15972222222222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11-08T18:14:32Z</cp:lastPrinted>
  <dcterms:modified xsi:type="dcterms:W3CDTF">2013-11-08T19:30:16Z</dcterms:modified>
  <cp:revision>0</cp:revision>
  <dc:subject/>
  <dc:title/>
</cp:coreProperties>
</file>